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definedNames>
    <definedName function="false" hidden="false" localSheetId="0" name="_xlnm.Print_Area" vbProcedure="false">Plan2!$A$1:$G$92</definedName>
    <definedName function="false" hidden="false" localSheetId="0" name="_xlnm.Print_Titles" vbProcedure="false">Plan2!$1:$5</definedName>
    <definedName function="false" hidden="false" localSheetId="0" name="Excel_BuiltIn__FilterDatabase" vbProcedure="false">Plan2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3">
  <si>
    <t xml:space="preserve">PODER JUDICIÁRIO</t>
  </si>
  <si>
    <t xml:space="preserve">Obra : Sede e Anexo do TRT - Planilha I - Assentamento de Revestimento Cerâmico / Limpeza da fachada / Recomposição do revestimento retirado / Tratamento de Juntas de Dilatação / Fusão Ótica / Complementação de laje de acesso TRT - Sede com elevação de alvenaria e revestimento cerâmico e impermeabilização de lajes  e Planilha II - Instalaçao para a climatização dos gabinetes dos Juízes</t>
  </si>
  <si>
    <t xml:space="preserve">Percentual por item</t>
  </si>
  <si>
    <t xml:space="preserve">JUSTIÇA DO TRABALHO                                                                                                      TRIBUNAL REGIONAL DO TRABALHO DA 6ª REGIÃO - SEPLAN</t>
  </si>
  <si>
    <t xml:space="preserve">Data: 30 / 05 / 2005</t>
  </si>
  <si>
    <r>
      <rPr>
        <b val="true"/>
        <i val="true"/>
        <sz val="10"/>
        <rFont val="Arial"/>
        <family val="2"/>
      </rPr>
      <t xml:space="preserve">Prazo estimado</t>
    </r>
    <r>
      <rPr>
        <sz val="10"/>
        <rFont val="Arial"/>
        <family val="2"/>
      </rPr>
      <t xml:space="preserve">:       120 dias consecutivos</t>
    </r>
  </si>
  <si>
    <t xml:space="preserve">COMPLEMENTAÇÃO DA 1ª ETAPA - RECUPERAÇÃO DAS FACHADAS &amp; INSTALAÇÕES ESPECIAIS</t>
  </si>
  <si>
    <t xml:space="preserve">Planilha Orçamentária</t>
  </si>
  <si>
    <t xml:space="preserve">ITEM</t>
  </si>
  <si>
    <t xml:space="preserve">DISCRIMINAÇÃO / ESPECIFICAÇÃO DOS SERVIÇOS</t>
  </si>
  <si>
    <t xml:space="preserve">UNID.</t>
  </si>
  <si>
    <t xml:space="preserve">QUANT.</t>
  </si>
  <si>
    <t xml:space="preserve">P.UNIT.</t>
  </si>
  <si>
    <t xml:space="preserve">P.PARCIAL</t>
  </si>
  <si>
    <t xml:space="preserve">( % )</t>
  </si>
  <si>
    <t xml:space="preserve">Ind Atual</t>
  </si>
  <si>
    <t xml:space="preserve">1.0</t>
  </si>
  <si>
    <t xml:space="preserve">Serviços Preliminares</t>
  </si>
  <si>
    <t xml:space="preserve">1.1</t>
  </si>
  <si>
    <t xml:space="preserve">Fornecimento e assentamento de tapume em chapas de madeira compensada de 6 mm</t>
  </si>
  <si>
    <t xml:space="preserve">m²</t>
  </si>
  <si>
    <t xml:space="preserve">1.2</t>
  </si>
  <si>
    <t xml:space="preserve">Proteção com telas de nylon  (polietileno) - dimensões da trama 2x2 mm/ largura 3,00 m</t>
  </si>
  <si>
    <t xml:space="preserve">1.3</t>
  </si>
  <si>
    <t xml:space="preserve">Remoção de todos os eletrodutos aparentes nas fachadas (prédio Anexo e Sede)</t>
  </si>
  <si>
    <t xml:space="preserve">vb</t>
  </si>
  <si>
    <t xml:space="preserve">1.4</t>
  </si>
  <si>
    <t xml:space="preserve">Execução e fornecimento de projeto de cálculo estrutural</t>
  </si>
  <si>
    <t xml:space="preserve">un</t>
  </si>
  <si>
    <t xml:space="preserve">2.0</t>
  </si>
  <si>
    <t xml:space="preserve">Revestimento (fachada)</t>
  </si>
  <si>
    <t xml:space="preserve">2.1</t>
  </si>
  <si>
    <t xml:space="preserve">Limpeza de todo o substrato e aplicação de chapisco com argamassa de cimento e areia grossa, no traço 1:3 , dosado com aditivo para melhora da aderência , marca bianco ou similar, no traço recomendado pelo fabricante , nos trechos onde for necessário.</t>
  </si>
  <si>
    <t xml:space="preserve">clelio</t>
  </si>
  <si>
    <t xml:space="preserve">2.2</t>
  </si>
  <si>
    <t xml:space="preserve">Emboço externo com argamassa de cimento , cal hidratada própria para revestimentos e areia lavada de granulometria média , no traço volumétrico de 1:2:8 , com esp. variável de 2,5 a 3,5 cm </t>
  </si>
  <si>
    <t xml:space="preserve">2.3</t>
  </si>
  <si>
    <t xml:space="preserve">Retirada de revestimento cerâmico </t>
  </si>
  <si>
    <t xml:space="preserve">2.4</t>
  </si>
  <si>
    <t xml:space="preserve">Fornecimento e aplicação de cerâmica marca PORTOBELLO da linha prisma PE1 7,5 X 7,5 cm, código 82722 e 86346 assentada com argamassa colante, industrializada , do tipo flexível AC - II, própria para fachada e rejuntada com rejunto industrializado hidrofugante conforme projeto, com regularização do substrato com a própria argamassa colante nos locais onde o emboço está desuniforme.  </t>
  </si>
  <si>
    <t xml:space="preserve">m² </t>
  </si>
  <si>
    <t xml:space="preserve">2.5</t>
  </si>
  <si>
    <t xml:space="preserve">Execução de juntas de dilatação , com mastique marca SIKAFLEX , VEDAFLEX de largura = 8mm.</t>
  </si>
  <si>
    <t xml:space="preserve">ml</t>
  </si>
  <si>
    <t xml:space="preserve">atualização INCC 1,057</t>
  </si>
  <si>
    <t xml:space="preserve">2.6</t>
  </si>
  <si>
    <t xml:space="preserve">Rejuntamento de pedras cerâmicas , com argamassa pré-fabricada , para juntas até 7mm</t>
  </si>
  <si>
    <t xml:space="preserve">cod.09706852 PINI fev.</t>
  </si>
  <si>
    <t xml:space="preserve">3.0</t>
  </si>
  <si>
    <t xml:space="preserve">Concreto - projeção laje sobreloja</t>
  </si>
  <si>
    <t xml:space="preserve">locação/und/dia=5,50</t>
  </si>
  <si>
    <t xml:space="preserve">3.1</t>
  </si>
  <si>
    <t xml:space="preserve">Concreto armado pronto , Fck 20 MPA, condição B , lançado em lajes e adensado , inclusive forma, escoramento e ferragem</t>
  </si>
  <si>
    <t xml:space="preserve">m³</t>
  </si>
  <si>
    <t xml:space="preserve">atualização incc</t>
  </si>
  <si>
    <t xml:space="preserve">4.0</t>
  </si>
  <si>
    <t xml:space="preserve">Impermeabilização - laje sobreloja e 2º piso</t>
  </si>
  <si>
    <t xml:space="preserve">4.1</t>
  </si>
  <si>
    <t xml:space="preserve">Impermeabilização a base de mantas contínuas de elastomeros sintéticos de 4 mm, calandrados e pré-vulcanizados, aplicados sobre berço amortecedor para laje de coberta. </t>
  </si>
  <si>
    <t xml:space="preserve">4.2</t>
  </si>
  <si>
    <t xml:space="preserve">Proteção mecânica da impermeabilização em argamassa de cimento e areia no traço 1:4, com 3,00 cm.</t>
  </si>
  <si>
    <t xml:space="preserve">5.0</t>
  </si>
  <si>
    <t xml:space="preserve">Alvenaria / Revestimento / Platibanda - sobreloja</t>
  </si>
  <si>
    <t xml:space="preserve">5.1</t>
  </si>
  <si>
    <t xml:space="preserve">Construção de platibanda em alvenaria de tijolos de 8 furos , assentados e rejuntados com argamassa de cimento e areia no traço 1:6 - 1/2 vez</t>
  </si>
  <si>
    <t xml:space="preserve">Clelio</t>
  </si>
  <si>
    <t xml:space="preserve">5.2</t>
  </si>
  <si>
    <t xml:space="preserve">Chapisco com argamassa de cimento e areia 1:3</t>
  </si>
  <si>
    <t xml:space="preserve">atualização</t>
  </si>
  <si>
    <t xml:space="preserve">5.3</t>
  </si>
  <si>
    <t xml:space="preserve">Emboço com argamassa de cimento , cal hidratada própria para revestimentos e areia lavada de granulometria média , no traço volumétrico de 1:4:4 , respectivamente</t>
  </si>
  <si>
    <t xml:space="preserve">5.4</t>
  </si>
  <si>
    <t xml:space="preserve">Fornecimento e aplicação de cerâmica marca PORTOBELLO da linha prisma PE1 7,5 X 7,5 cm, código 82722 e 86346 assentada com argamassa colante, industrializada , do tipo flexível AC - II, própria para fachada e rejuntada com rejunto industrializado hidrofugante conforme projeto, sobre emboço pronto.  </t>
  </si>
  <si>
    <t xml:space="preserve">6.0</t>
  </si>
  <si>
    <t xml:space="preserve">Andaimes</t>
  </si>
  <si>
    <t xml:space="preserve">6.1</t>
  </si>
  <si>
    <t xml:space="preserve">Andaimes tipo suspensos mecânicos</t>
  </si>
  <si>
    <t xml:space="preserve">7.0</t>
  </si>
  <si>
    <t xml:space="preserve">Diversos</t>
  </si>
  <si>
    <t xml:space="preserve">7.1</t>
  </si>
  <si>
    <t xml:space="preserve">Embutimento de tubulações hidráulicas , de esgoto, etc. aparentes </t>
  </si>
  <si>
    <t xml:space="preserve">7.2</t>
  </si>
  <si>
    <t xml:space="preserve">Fusão óptica em fibra multimodo para interligação entre os prédios do TRT e seus respectivos andares.</t>
  </si>
  <si>
    <t xml:space="preserve">8.0</t>
  </si>
  <si>
    <t xml:space="preserve">Limpeza geral</t>
  </si>
  <si>
    <t xml:space="preserve">8.1</t>
  </si>
  <si>
    <t xml:space="preserve">Remoção de metralha em caminhão carroceria , DMT 20 Km, inclusive carga e descarga manuais </t>
  </si>
  <si>
    <t xml:space="preserve">8.2</t>
  </si>
  <si>
    <t xml:space="preserve">Limpeza geral da fachada com Fermalimp solução limpadora de revestimento cerâmico da Quartzolit ou similar , diluida em água 1:10 .</t>
  </si>
  <si>
    <t xml:space="preserve">cod.09706861 PINI fev.</t>
  </si>
  <si>
    <t xml:space="preserve"> TOTAL GERAL sem B.D.I. (R$)</t>
  </si>
  <si>
    <t xml:space="preserve">Valor por extenso : (Quarenta e três mil trezentos e quarenta e sete reais e sessenta e sete centavos)</t>
  </si>
  <si>
    <t xml:space="preserve">SUBTOTAL I</t>
  </si>
  <si>
    <t xml:space="preserve">Valor por extenso : (Cento e um mil , quatrocentos e vinte reais e noventa e um centavos)</t>
  </si>
  <si>
    <t xml:space="preserve">Retirada de esquadrias de madeira ou metálicas (armários/ estantes/ pranchas)</t>
  </si>
  <si>
    <t xml:space="preserve">Demolição de alvenaria de 1/2 vez com prepararo para remoção</t>
  </si>
  <si>
    <t xml:space="preserve">Furos com equipamento de corte (diamantado) para abertura dos shafts nas lajes de concreto entre os pavimentos</t>
  </si>
  <si>
    <t xml:space="preserve">und</t>
  </si>
  <si>
    <t xml:space="preserve">Demolição de forro em gesso</t>
  </si>
  <si>
    <t xml:space="preserve">1.5</t>
  </si>
  <si>
    <t xml:space="preserve">Furos com furadeira de impacto para passagem de 3 condutores de seção transversal de 4 mm² , para alimentação dos aparelhos de climatização</t>
  </si>
  <si>
    <t xml:space="preserve">pts</t>
  </si>
  <si>
    <t xml:space="preserve">Revestimento</t>
  </si>
  <si>
    <t xml:space="preserve">Alvenaria de tijolos de 8 furos , assentados e rejuntados com argamassa de cimento e areia no traço 1:6 - 1/2 vez</t>
  </si>
  <si>
    <t xml:space="preserve">Chapisco com argamassa de cimento e areia no traço 1:3</t>
  </si>
  <si>
    <t xml:space="preserve">Revestimento com argamassa de cimento , cal e areia no traço 1:4:4 , com 2 cm de espessura</t>
  </si>
  <si>
    <t xml:space="preserve">3,.0</t>
  </si>
  <si>
    <t xml:space="preserve">Pintura</t>
  </si>
  <si>
    <t xml:space="preserve">Pintura latex em paredes internas, coralar ou similar , duas demãos , inclusive aplicação de uma demão de liquido selador e duas demãos de massa  corrida a base de PVA </t>
  </si>
  <si>
    <t xml:space="preserve">Instalações Elétricas</t>
  </si>
  <si>
    <t xml:space="preserve">Eletroduto de PVC rigido rosqueável de 2 pol, com luva de rosca interna , inclusive fixação com abraçadeiras nas paredes de alvenaria. </t>
  </si>
  <si>
    <t xml:space="preserve">m</t>
  </si>
  <si>
    <t xml:space="preserve">Eletroduto de PVC rigido rosqueável de 1 1/2 pol, com luva de rosca interna , inclusive fixação com abraçadeiras nas paredes de alvenaria </t>
  </si>
  <si>
    <t xml:space="preserve">4.3</t>
  </si>
  <si>
    <t xml:space="preserve">Curva de PVC rosqueável de 2 pol. Com luva de rosca interna , inclusive assentamento</t>
  </si>
  <si>
    <t xml:space="preserve">4.4</t>
  </si>
  <si>
    <t xml:space="preserve">Curva de PVC rosqueável de 1 1/2 pol. Com luva de rosca interna , inclusive assentamento</t>
  </si>
  <si>
    <t xml:space="preserve">4.5</t>
  </si>
  <si>
    <t xml:space="preserve">Caixa galvanizada dim . 30 cm x 30 cm com tampa</t>
  </si>
  <si>
    <t xml:space="preserve">4.6</t>
  </si>
  <si>
    <t xml:space="preserve">Caixa galvanizada dim. 15 cm x 15 cm com tampa</t>
  </si>
  <si>
    <t xml:space="preserve">4.7</t>
  </si>
  <si>
    <t xml:space="preserve">Luva para eletroduto em PVC  rigido rosqueável de 2 pol</t>
  </si>
  <si>
    <t xml:space="preserve">4.8</t>
  </si>
  <si>
    <t xml:space="preserve">Luva para eletroduto em PVC  rigido rosqueável de 1 1/2 pol</t>
  </si>
  <si>
    <t xml:space="preserve">4.9</t>
  </si>
  <si>
    <t xml:space="preserve">Bucha de aluminio de 2 pol</t>
  </si>
  <si>
    <t xml:space="preserve">4.10</t>
  </si>
  <si>
    <t xml:space="preserve">Bucha de aluminio de 1 1/2 pol</t>
  </si>
  <si>
    <t xml:space="preserve">4.11</t>
  </si>
  <si>
    <t xml:space="preserve">Arruela de aluminio de 2 pol</t>
  </si>
  <si>
    <t xml:space="preserve">4.12</t>
  </si>
  <si>
    <t xml:space="preserve">Arruela de aluminio de 1 1/2 pol</t>
  </si>
  <si>
    <t xml:space="preserve">4.13</t>
  </si>
  <si>
    <t xml:space="preserve">Quadro de distribuição metálico de embutir , com barramento , de neutro e terra, no padrão semelhante ao tipo SIEMENS  ou similar , para 18 circuitos monopolares , e chave geral , com porta , inclusive instalação</t>
  </si>
  <si>
    <t xml:space="preserve">4.14</t>
  </si>
  <si>
    <t xml:space="preserve">Interruptor de potencia p ar condicionado , 25A , 220 V , com caixa de 4 x 2 pol , com o padrão semelhante a marca pial legrand -serie plus ou similar, na cor branca , inclusive instalação</t>
  </si>
  <si>
    <t xml:space="preserve">4.15</t>
  </si>
  <si>
    <t xml:space="preserve">Tomada p ar condicionado de 25 A , com caixa 4 x 4 pol, inclusive instalação</t>
  </si>
  <si>
    <t xml:space="preserve">4.16</t>
  </si>
  <si>
    <t xml:space="preserve">Abracadeira de ferro galvanizado p eletroduto de 1 1/2 pol</t>
  </si>
  <si>
    <t xml:space="preserve">4.17</t>
  </si>
  <si>
    <t xml:space="preserve">Conector tipo olhal para fios de seção entre 2,5 mm² a 6mm² na cor amarela</t>
  </si>
  <si>
    <t xml:space="preserve">4.18</t>
  </si>
  <si>
    <t xml:space="preserve">Condulete tipo C em liga de aluminio  de 1 1/2 pol, inclusive instalação</t>
  </si>
  <si>
    <t xml:space="preserve">4.19</t>
  </si>
  <si>
    <t xml:space="preserve">Disjuntor monopolar termomagnetico de 25 A capcidade de ruptura de 18 KA, 220 v , no padrão semelhante a marca SIEMENS ou similar , inclusive instalação em quadro de distribuição na cor branca</t>
  </si>
  <si>
    <t xml:space="preserve">4.20</t>
  </si>
  <si>
    <t xml:space="preserve">Disjuntor tripolar termomagnetico de 50 A capacidade de ruptura de 18 KA, 220 v , no padrão semelhante a marca SIEMENS ou similar, inclusive instalação em quadro de distribuição na cor branca</t>
  </si>
  <si>
    <t xml:space="preserve">4.21</t>
  </si>
  <si>
    <t xml:space="preserve">Disjuntor tripolar termomagnetico de 100 A capacidade de ruptura de 18 KA, 220 v , no padrão semelhante a marca SIEMENS ou similar, inclusive instalação em quadro de distribuição na cor branca</t>
  </si>
  <si>
    <t xml:space="preserve">4.22</t>
  </si>
  <si>
    <t xml:space="preserve">Cabo de cobre , tempera mole, encordoamento classe 2 , isolamento de pvc - 70 C , tipo BWF , 750 V, no padrão semelhante a marca pirelli ou similar , S.M - 4 mm² , instalação em eletroduto, na cor verde</t>
  </si>
  <si>
    <t xml:space="preserve">4.23</t>
  </si>
  <si>
    <t xml:space="preserve">Cabo de cobre , tempera mole, encordoamento classe 2 , isolamento de pvc - 70 C , tipo BWF , 750 V, no padrão semelhante a marca pirelli ou similar , S.M - 4 mm² , instalação em eletroduto, na cor azul</t>
  </si>
  <si>
    <t xml:space="preserve">4.24</t>
  </si>
  <si>
    <t xml:space="preserve">Cabo de cobre , tempera mole, encordoamento classe 2 , isolamento de pvc - 70 C , tipo BWF , 750 V, no padrão semelhante a marca pirelli ou similar, S.M - 4 mm² , instalação em eletroduto, na cor preto</t>
  </si>
  <si>
    <t xml:space="preserve">4.25</t>
  </si>
  <si>
    <t xml:space="preserve">Cabo de cobre , tempera mole, encordoamento classe 2 , isolamento de pvc - 70 C , tipo BWF , 750 V, no padrão semelhante a marca pirelli ou similar, S.M - 16 mm² , instalação em eletroduto, na cor preto</t>
  </si>
  <si>
    <t xml:space="preserve">4.26</t>
  </si>
  <si>
    <t xml:space="preserve">Cabo de cobre , tempera mole, encordoamento classe 2 , isolamento de pvc - 70 C , tipo BWF , 750 V, no padrão semelhante a marca pirelli ou similar , S.M - 25 mm² , instalação em eletroduto, na cor preto</t>
  </si>
  <si>
    <t xml:space="preserve">4.27</t>
  </si>
  <si>
    <t xml:space="preserve">Cabo de cobre (01 condutor) , tempera mole, encordoamento classe 2 , isolamento de pvc - 70 C , 0,6 /1Kv , cobertura de PVC - ST1 ,  no padrão semelhante a marca pirelli ou similar , S.M -  35 mm² , instalação em eletroduto, na cor preto</t>
  </si>
  <si>
    <t xml:space="preserve">SUBTOTAL II</t>
  </si>
  <si>
    <t xml:space="preserve">Valor por extenso : (Cinquenta e seis mil, quatrocentos e quarenta e três reais e sessenta e cinco centavos)</t>
  </si>
  <si>
    <t xml:space="preserve">                                       Durval Soares da Silva Júnior</t>
  </si>
  <si>
    <t xml:space="preserve">                                          Engº Eletricista - Diretor do SMAG</t>
  </si>
  <si>
    <t xml:space="preserve">                            TRT - 6º Região</t>
  </si>
  <si>
    <t xml:space="preserve">                                      TOTAL GERAL SEM BDI (R$) =&gt; SUBTOTAL I + SUBTOTAL II :</t>
  </si>
  <si>
    <t xml:space="preserve">                                   Valor total por extenso : Cento e cinquenta e sete mil, oitocentos e sessenta e quatro reais e cinquenta e seis centavos </t>
  </si>
  <si>
    <t xml:space="preserve">Dimensões</t>
  </si>
  <si>
    <t xml:space="preserve">espessura</t>
  </si>
  <si>
    <t xml:space="preserve">lastro</t>
  </si>
  <si>
    <t xml:space="preserve">Ítem</t>
  </si>
  <si>
    <t xml:space="preserve">Quantidade</t>
  </si>
  <si>
    <t xml:space="preserve">Preço</t>
  </si>
  <si>
    <t xml:space="preserve">Total</t>
  </si>
  <si>
    <t xml:space="preserve">Escavação</t>
  </si>
  <si>
    <t xml:space="preserve">Reaterro</t>
  </si>
  <si>
    <t xml:space="preserve">Fundo</t>
  </si>
  <si>
    <t xml:space="preserve">Tampa</t>
  </si>
  <si>
    <t xml:space="preserve">Paredes</t>
  </si>
  <si>
    <t xml:space="preserve">Las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4"/>
      <name val="Times New Roman"/>
      <family val="1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0CCC0"/>
      </patternFill>
    </fill>
    <fill>
      <patternFill patternType="solid">
        <fgColor rgb="FF000000"/>
        <bgColor rgb="FF000C00"/>
      </patternFill>
    </fill>
    <fill>
      <patternFill patternType="solid">
        <fgColor rgb="FF000C00"/>
        <bgColor rgb="FF000000"/>
      </patternFill>
    </fill>
    <fill>
      <patternFill patternType="solid">
        <fgColor rgb="FFC0CCC0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9320</xdr:colOff>
      <xdr:row>41</xdr:row>
      <xdr:rowOff>0</xdr:rowOff>
    </xdr:from>
    <xdr:to>
      <xdr:col>1</xdr:col>
      <xdr:colOff>1584360</xdr:colOff>
      <xdr:row>41</xdr:row>
      <xdr:rowOff>0</xdr:rowOff>
    </xdr:to>
    <xdr:sp>
      <xdr:nvSpPr>
        <xdr:cNvPr id="0" name="Line 14"/>
        <xdr:cNvSpPr/>
      </xdr:nvSpPr>
      <xdr:spPr>
        <a:xfrm>
          <a:off x="2142720" y="124016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488</xdr:row>
      <xdr:rowOff>171360</xdr:rowOff>
    </xdr:from>
    <xdr:to>
      <xdr:col>1</xdr:col>
      <xdr:colOff>1584360</xdr:colOff>
      <xdr:row>490</xdr:row>
      <xdr:rowOff>181080</xdr:rowOff>
    </xdr:to>
    <xdr:sp>
      <xdr:nvSpPr>
        <xdr:cNvPr id="1" name="Line 15"/>
        <xdr:cNvSpPr/>
      </xdr:nvSpPr>
      <xdr:spPr>
        <a:xfrm>
          <a:off x="2142720" y="102336480"/>
          <a:ext cx="50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0</xdr:colOff>
      <xdr:row>41</xdr:row>
      <xdr:rowOff>0</xdr:rowOff>
    </xdr:from>
    <xdr:to>
      <xdr:col>1</xdr:col>
      <xdr:colOff>3587400</xdr:colOff>
      <xdr:row>41</xdr:row>
      <xdr:rowOff>0</xdr:rowOff>
    </xdr:to>
    <xdr:sp>
      <xdr:nvSpPr>
        <xdr:cNvPr id="2" name="Line 16"/>
        <xdr:cNvSpPr/>
      </xdr:nvSpPr>
      <xdr:spPr>
        <a:xfrm>
          <a:off x="4145400" y="1240164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7</xdr:row>
      <xdr:rowOff>0</xdr:rowOff>
    </xdr:from>
    <xdr:to>
      <xdr:col>1</xdr:col>
      <xdr:colOff>1584360</xdr:colOff>
      <xdr:row>37</xdr:row>
      <xdr:rowOff>0</xdr:rowOff>
    </xdr:to>
    <xdr:sp>
      <xdr:nvSpPr>
        <xdr:cNvPr id="3" name="Line 47"/>
        <xdr:cNvSpPr/>
      </xdr:nvSpPr>
      <xdr:spPr>
        <a:xfrm>
          <a:off x="2142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37</xdr:row>
      <xdr:rowOff>0</xdr:rowOff>
    </xdr:from>
    <xdr:to>
      <xdr:col>1</xdr:col>
      <xdr:colOff>3618360</xdr:colOff>
      <xdr:row>37</xdr:row>
      <xdr:rowOff>0</xdr:rowOff>
    </xdr:to>
    <xdr:sp>
      <xdr:nvSpPr>
        <xdr:cNvPr id="4" name="Line 48"/>
        <xdr:cNvSpPr/>
      </xdr:nvSpPr>
      <xdr:spPr>
        <a:xfrm>
          <a:off x="4176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7</xdr:row>
      <xdr:rowOff>0</xdr:rowOff>
    </xdr:from>
    <xdr:to>
      <xdr:col>1</xdr:col>
      <xdr:colOff>1584360</xdr:colOff>
      <xdr:row>37</xdr:row>
      <xdr:rowOff>0</xdr:rowOff>
    </xdr:to>
    <xdr:sp>
      <xdr:nvSpPr>
        <xdr:cNvPr id="5" name="Line 59"/>
        <xdr:cNvSpPr/>
      </xdr:nvSpPr>
      <xdr:spPr>
        <a:xfrm>
          <a:off x="2142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37</xdr:row>
      <xdr:rowOff>0</xdr:rowOff>
    </xdr:from>
    <xdr:to>
      <xdr:col>1</xdr:col>
      <xdr:colOff>3618360</xdr:colOff>
      <xdr:row>37</xdr:row>
      <xdr:rowOff>0</xdr:rowOff>
    </xdr:to>
    <xdr:sp>
      <xdr:nvSpPr>
        <xdr:cNvPr id="6" name="Line 60"/>
        <xdr:cNvSpPr/>
      </xdr:nvSpPr>
      <xdr:spPr>
        <a:xfrm>
          <a:off x="4176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7</xdr:row>
      <xdr:rowOff>0</xdr:rowOff>
    </xdr:from>
    <xdr:to>
      <xdr:col>1</xdr:col>
      <xdr:colOff>1584360</xdr:colOff>
      <xdr:row>37</xdr:row>
      <xdr:rowOff>0</xdr:rowOff>
    </xdr:to>
    <xdr:sp>
      <xdr:nvSpPr>
        <xdr:cNvPr id="7" name="Line 75"/>
        <xdr:cNvSpPr/>
      </xdr:nvSpPr>
      <xdr:spPr>
        <a:xfrm>
          <a:off x="2142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37</xdr:row>
      <xdr:rowOff>0</xdr:rowOff>
    </xdr:from>
    <xdr:to>
      <xdr:col>1</xdr:col>
      <xdr:colOff>3618360</xdr:colOff>
      <xdr:row>37</xdr:row>
      <xdr:rowOff>0</xdr:rowOff>
    </xdr:to>
    <xdr:sp>
      <xdr:nvSpPr>
        <xdr:cNvPr id="8" name="Line 76"/>
        <xdr:cNvSpPr/>
      </xdr:nvSpPr>
      <xdr:spPr>
        <a:xfrm>
          <a:off x="4176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7</xdr:row>
      <xdr:rowOff>0</xdr:rowOff>
    </xdr:from>
    <xdr:to>
      <xdr:col>1</xdr:col>
      <xdr:colOff>1584360</xdr:colOff>
      <xdr:row>37</xdr:row>
      <xdr:rowOff>0</xdr:rowOff>
    </xdr:to>
    <xdr:sp>
      <xdr:nvSpPr>
        <xdr:cNvPr id="9" name="Line 87"/>
        <xdr:cNvSpPr/>
      </xdr:nvSpPr>
      <xdr:spPr>
        <a:xfrm>
          <a:off x="2142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37</xdr:row>
      <xdr:rowOff>0</xdr:rowOff>
    </xdr:from>
    <xdr:to>
      <xdr:col>1</xdr:col>
      <xdr:colOff>3618360</xdr:colOff>
      <xdr:row>37</xdr:row>
      <xdr:rowOff>0</xdr:rowOff>
    </xdr:to>
    <xdr:sp>
      <xdr:nvSpPr>
        <xdr:cNvPr id="10" name="Line 88"/>
        <xdr:cNvSpPr/>
      </xdr:nvSpPr>
      <xdr:spPr>
        <a:xfrm>
          <a:off x="4176720" y="1162044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7</xdr:row>
      <xdr:rowOff>142920</xdr:rowOff>
    </xdr:from>
    <xdr:to>
      <xdr:col>4</xdr:col>
      <xdr:colOff>675720</xdr:colOff>
      <xdr:row>40</xdr:row>
      <xdr:rowOff>123480</xdr:rowOff>
    </xdr:to>
    <xdr:sp>
      <xdr:nvSpPr>
        <xdr:cNvPr id="11" name="Text 103"/>
        <xdr:cNvSpPr/>
      </xdr:nvSpPr>
      <xdr:spPr>
        <a:xfrm>
          <a:off x="5889240" y="11763360"/>
          <a:ext cx="2184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Helio D. Siqueira Sant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ngº Civil - CREA-19.811-D/P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EPLAN  - TR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12" name="Line 119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13" name="Line 120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14" name="Line 131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15" name="Line 132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16" name="Line 147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17" name="Line 148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18" name="Line 159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19" name="Line 160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20" name="Line 184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21" name="Line 185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22" name="Line 196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23" name="Line 197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24" name="Line 212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25" name="Line 213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82</xdr:row>
      <xdr:rowOff>0</xdr:rowOff>
    </xdr:from>
    <xdr:to>
      <xdr:col>1</xdr:col>
      <xdr:colOff>1584360</xdr:colOff>
      <xdr:row>82</xdr:row>
      <xdr:rowOff>0</xdr:rowOff>
    </xdr:to>
    <xdr:sp>
      <xdr:nvSpPr>
        <xdr:cNvPr id="26" name="Line 224"/>
        <xdr:cNvSpPr/>
      </xdr:nvSpPr>
      <xdr:spPr>
        <a:xfrm>
          <a:off x="2142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3320</xdr:colOff>
      <xdr:row>82</xdr:row>
      <xdr:rowOff>0</xdr:rowOff>
    </xdr:from>
    <xdr:to>
      <xdr:col>1</xdr:col>
      <xdr:colOff>3618360</xdr:colOff>
      <xdr:row>82</xdr:row>
      <xdr:rowOff>0</xdr:rowOff>
    </xdr:to>
    <xdr:sp>
      <xdr:nvSpPr>
        <xdr:cNvPr id="27" name="Line 225"/>
        <xdr:cNvSpPr/>
      </xdr:nvSpPr>
      <xdr:spPr>
        <a:xfrm>
          <a:off x="4176720" y="2475540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82</xdr:row>
      <xdr:rowOff>152280</xdr:rowOff>
    </xdr:from>
    <xdr:to>
      <xdr:col>4</xdr:col>
      <xdr:colOff>1279800</xdr:colOff>
      <xdr:row>85</xdr:row>
      <xdr:rowOff>171000</xdr:rowOff>
    </xdr:to>
    <xdr:sp>
      <xdr:nvSpPr>
        <xdr:cNvPr id="28" name="Rectangle 239"/>
        <xdr:cNvSpPr/>
      </xdr:nvSpPr>
      <xdr:spPr>
        <a:xfrm>
          <a:off x="6523200" y="24907680"/>
          <a:ext cx="215496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4.99"/>
    <col collapsed="false" customWidth="true" hidden="false" outlineLevel="0" max="3" min="3" style="2" width="8.85"/>
    <col collapsed="false" customWidth="true" hidden="false" outlineLevel="0" max="4" min="4" style="2" width="13.14"/>
    <col collapsed="false" customWidth="true" hidden="false" outlineLevel="0" max="5" min="5" style="2" width="18.7"/>
    <col collapsed="false" customWidth="true" hidden="false" outlineLevel="0" max="6" min="6" style="2" width="21.13"/>
    <col collapsed="false" customWidth="true" hidden="false" outlineLevel="0" max="7" min="7" style="2" width="12.42"/>
    <col collapsed="false" customWidth="false" hidden="false" outlineLevel="0" max="8" min="8" style="2" width="9.14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s="7" customFormat="true" ht="19.5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/>
      <c r="G1" s="6" t="s">
        <v>2</v>
      </c>
      <c r="H1" s="2"/>
    </row>
    <row r="2" customFormat="false" ht="51" hidden="false" customHeight="true" outlineLevel="0" collapsed="false">
      <c r="A2" s="8"/>
      <c r="B2" s="9" t="s">
        <v>3</v>
      </c>
      <c r="C2" s="5"/>
      <c r="D2" s="5"/>
      <c r="E2" s="5"/>
      <c r="F2" s="5"/>
      <c r="G2" s="6"/>
    </row>
    <row r="3" customFormat="false" ht="19.5" hidden="false" customHeight="true" outlineLevel="0" collapsed="false">
      <c r="A3" s="8"/>
      <c r="B3" s="10"/>
      <c r="C3" s="11" t="s">
        <v>4</v>
      </c>
      <c r="D3" s="11"/>
      <c r="E3" s="11"/>
      <c r="F3" s="12" t="s">
        <v>5</v>
      </c>
      <c r="G3" s="6"/>
    </row>
    <row r="4" customFormat="false" ht="33.75" hidden="false" customHeight="true" outlineLevel="0" collapsed="false">
      <c r="A4" s="13" t="s">
        <v>6</v>
      </c>
      <c r="B4" s="13"/>
      <c r="C4" s="14" t="s">
        <v>7</v>
      </c>
      <c r="D4" s="14"/>
      <c r="E4" s="14"/>
      <c r="F4" s="12"/>
      <c r="G4" s="6"/>
    </row>
    <row r="5" customFormat="false" ht="15" hidden="false" customHeight="fals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7" t="s">
        <v>13</v>
      </c>
      <c r="G5" s="18" t="s">
        <v>14</v>
      </c>
      <c r="H5" s="2" t="s">
        <v>15</v>
      </c>
    </row>
    <row r="6" customFormat="false" ht="15" hidden="false" customHeight="false" outlineLevel="0" collapsed="false">
      <c r="A6" s="19" t="s">
        <v>16</v>
      </c>
      <c r="B6" s="20" t="s">
        <v>17</v>
      </c>
      <c r="C6" s="21"/>
      <c r="D6" s="22"/>
      <c r="E6" s="23"/>
      <c r="F6" s="24" t="n">
        <f aca="false">SUM(F7:F10)</f>
        <v>7986.48355817321</v>
      </c>
      <c r="G6" s="25" t="n">
        <f aca="false">SUM(G7:G10)</f>
        <v>7.87459278156555</v>
      </c>
      <c r="H6" s="2" t="n">
        <f aca="false">320.524/289.317</f>
        <v>1.10786438404933</v>
      </c>
    </row>
    <row r="7" customFormat="false" ht="15.75" hidden="false" customHeight="true" outlineLevel="0" collapsed="false">
      <c r="A7" s="26" t="s">
        <v>18</v>
      </c>
      <c r="B7" s="27" t="s">
        <v>19</v>
      </c>
      <c r="C7" s="28" t="s">
        <v>20</v>
      </c>
      <c r="D7" s="29" t="n">
        <f aca="false">60*2.2</f>
        <v>132</v>
      </c>
      <c r="E7" s="30" t="n">
        <f aca="false">16.25*H6</f>
        <v>18.0027962408016</v>
      </c>
      <c r="F7" s="31" t="n">
        <f aca="false">D7*E7</f>
        <v>2376.36910378581</v>
      </c>
      <c r="G7" s="32" t="n">
        <f aca="false">(F7/F37)*100</f>
        <v>2.34307613040243</v>
      </c>
    </row>
    <row r="8" customFormat="false" ht="25.5" hidden="false" customHeight="false" outlineLevel="0" collapsed="false">
      <c r="A8" s="26" t="s">
        <v>21</v>
      </c>
      <c r="B8" s="33" t="s">
        <v>22</v>
      </c>
      <c r="C8" s="34" t="s">
        <v>20</v>
      </c>
      <c r="D8" s="29" t="n">
        <v>900</v>
      </c>
      <c r="E8" s="35" t="n">
        <f aca="false">4.36*H6</f>
        <v>4.83028871445508</v>
      </c>
      <c r="F8" s="31" t="n">
        <f aca="false">D8*E8</f>
        <v>4347.25984300957</v>
      </c>
      <c r="G8" s="32" t="n">
        <f aca="false">(F8/F37)*100</f>
        <v>4.2863546553376</v>
      </c>
    </row>
    <row r="9" customFormat="false" ht="15" hidden="false" customHeight="false" outlineLevel="0" collapsed="false">
      <c r="A9" s="36" t="s">
        <v>23</v>
      </c>
      <c r="B9" s="37" t="s">
        <v>24</v>
      </c>
      <c r="C9" s="38" t="s">
        <v>25</v>
      </c>
      <c r="D9" s="39" t="n">
        <v>1</v>
      </c>
      <c r="E9" s="40" t="n">
        <f aca="false">700*1.057*H6</f>
        <v>819.708857758099</v>
      </c>
      <c r="F9" s="41" t="n">
        <f aca="false">D9*E9</f>
        <v>819.708857758099</v>
      </c>
      <c r="G9" s="42" t="n">
        <f aca="false">(F9/F37)*100</f>
        <v>0.808224722090797</v>
      </c>
    </row>
    <row r="10" customFormat="false" ht="15" hidden="false" customHeight="false" outlineLevel="0" collapsed="false">
      <c r="A10" s="26" t="s">
        <v>26</v>
      </c>
      <c r="B10" s="27" t="s">
        <v>27</v>
      </c>
      <c r="C10" s="34" t="s">
        <v>28</v>
      </c>
      <c r="D10" s="43" t="n">
        <v>1</v>
      </c>
      <c r="E10" s="44" t="n">
        <f aca="false">400*H6</f>
        <v>443.145753619732</v>
      </c>
      <c r="F10" s="31" t="n">
        <f aca="false">D10*E10</f>
        <v>443.145753619732</v>
      </c>
      <c r="G10" s="32" t="n">
        <f aca="false">(F10/F37)*100</f>
        <v>0.436937273734719</v>
      </c>
    </row>
    <row r="11" customFormat="false" ht="15" hidden="false" customHeight="false" outlineLevel="0" collapsed="false">
      <c r="A11" s="45" t="s">
        <v>29</v>
      </c>
      <c r="B11" s="46" t="s">
        <v>30</v>
      </c>
      <c r="C11" s="47"/>
      <c r="D11" s="48"/>
      <c r="E11" s="49"/>
      <c r="F11" s="50" t="n">
        <f aca="false">SUM(F12:F17)</f>
        <v>57283.2786716917</v>
      </c>
      <c r="G11" s="51" t="n">
        <f aca="false">SUM(G12:G17)</f>
        <v>56.480738919306</v>
      </c>
    </row>
    <row r="12" customFormat="false" ht="41.25" hidden="false" customHeight="true" outlineLevel="0" collapsed="false">
      <c r="A12" s="52" t="s">
        <v>31</v>
      </c>
      <c r="B12" s="53" t="s">
        <v>32</v>
      </c>
      <c r="C12" s="54" t="s">
        <v>20</v>
      </c>
      <c r="D12" s="29" t="n">
        <v>303</v>
      </c>
      <c r="E12" s="30" t="n">
        <f aca="false">3.32*H6</f>
        <v>3.67810975504378</v>
      </c>
      <c r="F12" s="31" t="n">
        <f aca="false">D12*E12</f>
        <v>1114.46725577826</v>
      </c>
      <c r="G12" s="32" t="n">
        <f aca="false">(F12/F37)*100</f>
        <v>1.09885354971545</v>
      </c>
      <c r="H12" s="2" t="s">
        <v>33</v>
      </c>
    </row>
    <row r="13" customFormat="false" ht="38.25" hidden="false" customHeight="true" outlineLevel="0" collapsed="false">
      <c r="A13" s="52" t="s">
        <v>34</v>
      </c>
      <c r="B13" s="55" t="s">
        <v>35</v>
      </c>
      <c r="C13" s="56" t="s">
        <v>20</v>
      </c>
      <c r="D13" s="57" t="n">
        <f aca="false">162.8+140.8-0.6</f>
        <v>303</v>
      </c>
      <c r="E13" s="30" t="n">
        <f aca="false">11.83*H6</f>
        <v>13.1060356633036</v>
      </c>
      <c r="F13" s="31" t="n">
        <f aca="false">D13*E13</f>
        <v>3971.12880598098</v>
      </c>
      <c r="G13" s="32" t="n">
        <f aca="false">(F13/F37)*100</f>
        <v>3.91549322082341</v>
      </c>
      <c r="H13" s="2" t="s">
        <v>33</v>
      </c>
    </row>
    <row r="14" customFormat="false" ht="15" hidden="false" customHeight="false" outlineLevel="0" collapsed="false">
      <c r="A14" s="52" t="s">
        <v>36</v>
      </c>
      <c r="B14" s="53" t="s">
        <v>37</v>
      </c>
      <c r="C14" s="54" t="s">
        <v>20</v>
      </c>
      <c r="D14" s="29" t="n">
        <f aca="false">4+89-4</f>
        <v>89</v>
      </c>
      <c r="E14" s="58" t="n">
        <f aca="false">4.91*H6</f>
        <v>5.43961412568221</v>
      </c>
      <c r="F14" s="31" t="n">
        <f aca="false">D14*E14</f>
        <v>484.125657185717</v>
      </c>
      <c r="G14" s="32" t="n">
        <f aca="false">(F14/F37)*100</f>
        <v>0.477343048123338</v>
      </c>
      <c r="H14" s="2" t="s">
        <v>33</v>
      </c>
    </row>
    <row r="15" customFormat="false" ht="67.5" hidden="false" customHeight="true" outlineLevel="0" collapsed="false">
      <c r="A15" s="52" t="s">
        <v>38</v>
      </c>
      <c r="B15" s="53" t="s">
        <v>39</v>
      </c>
      <c r="C15" s="54" t="s">
        <v>40</v>
      </c>
      <c r="D15" s="29" t="n">
        <f aca="false">670+89</f>
        <v>759</v>
      </c>
      <c r="E15" s="58" t="n">
        <f aca="false">58.98*H6</f>
        <v>65.3418413712295</v>
      </c>
      <c r="F15" s="31" t="n">
        <f aca="false">D15*E15</f>
        <v>49594.4576007632</v>
      </c>
      <c r="G15" s="32" t="n">
        <f aca="false">(F15/F37)*100</f>
        <v>48.899638368248</v>
      </c>
    </row>
    <row r="16" customFormat="false" ht="25.5" hidden="false" customHeight="false" outlineLevel="0" collapsed="false">
      <c r="A16" s="52" t="s">
        <v>41</v>
      </c>
      <c r="B16" s="53" t="s">
        <v>42</v>
      </c>
      <c r="C16" s="54" t="s">
        <v>43</v>
      </c>
      <c r="D16" s="29" t="n">
        <v>167</v>
      </c>
      <c r="E16" s="58" t="n">
        <f aca="false">2*1.07*1.057*H6</f>
        <v>2.5059670794319</v>
      </c>
      <c r="F16" s="31" t="n">
        <f aca="false">D16*E16</f>
        <v>418.496502265128</v>
      </c>
      <c r="G16" s="32" t="n">
        <f aca="false">(F16/F37)*100</f>
        <v>0.412633358829727</v>
      </c>
      <c r="H16" s="2" t="s">
        <v>44</v>
      </c>
    </row>
    <row r="17" customFormat="false" ht="20.25" hidden="false" customHeight="true" outlineLevel="0" collapsed="false">
      <c r="A17" s="52" t="s">
        <v>45</v>
      </c>
      <c r="B17" s="53" t="s">
        <v>46</v>
      </c>
      <c r="C17" s="54" t="s">
        <v>20</v>
      </c>
      <c r="D17" s="29" t="n">
        <f aca="false">401*1.1</f>
        <v>441.1</v>
      </c>
      <c r="E17" s="58" t="n">
        <f aca="false">(1.08*1.2+1.82*1.2)*H6</f>
        <v>3.85536805649167</v>
      </c>
      <c r="F17" s="31" t="n">
        <f aca="false">D17*E17</f>
        <v>1700.60284971848</v>
      </c>
      <c r="G17" s="32" t="n">
        <f aca="false">(F17/F37)*100</f>
        <v>1.67677737356615</v>
      </c>
      <c r="H17" s="2" t="s">
        <v>47</v>
      </c>
    </row>
    <row r="18" customFormat="false" ht="20.25" hidden="false" customHeight="true" outlineLevel="0" collapsed="false">
      <c r="A18" s="59" t="s">
        <v>48</v>
      </c>
      <c r="B18" s="60" t="s">
        <v>49</v>
      </c>
      <c r="C18" s="61"/>
      <c r="D18" s="62"/>
      <c r="E18" s="63" t="s">
        <v>50</v>
      </c>
      <c r="F18" s="64" t="n">
        <f aca="false">SUM(F19:F19)</f>
        <v>475.289737721734</v>
      </c>
      <c r="G18" s="25" t="n">
        <f aca="false">SUM(G19:G19)</f>
        <v>0.468630920048102</v>
      </c>
    </row>
    <row r="19" customFormat="false" ht="29.25" hidden="false" customHeight="true" outlineLevel="0" collapsed="false">
      <c r="A19" s="52" t="s">
        <v>51</v>
      </c>
      <c r="B19" s="53" t="s">
        <v>52</v>
      </c>
      <c r="C19" s="54" t="s">
        <v>53</v>
      </c>
      <c r="D19" s="29" t="n">
        <f aca="false">3.5*1*0.17</f>
        <v>0.595</v>
      </c>
      <c r="E19" s="65" t="n">
        <f aca="false">682.15*1.057*H6</f>
        <v>798.806281885268</v>
      </c>
      <c r="F19" s="31" t="n">
        <f aca="false">D19*E19</f>
        <v>475.289737721734</v>
      </c>
      <c r="G19" s="32" t="n">
        <f aca="false">(F19/F37)*100</f>
        <v>0.468630920048102</v>
      </c>
      <c r="H19" s="2" t="s">
        <v>54</v>
      </c>
    </row>
    <row r="20" customFormat="false" ht="20.25" hidden="false" customHeight="true" outlineLevel="0" collapsed="false">
      <c r="A20" s="59" t="s">
        <v>55</v>
      </c>
      <c r="B20" s="60" t="s">
        <v>56</v>
      </c>
      <c r="C20" s="61"/>
      <c r="D20" s="62"/>
      <c r="E20" s="63" t="s">
        <v>50</v>
      </c>
      <c r="F20" s="64" t="n">
        <f aca="false">SUM(F21:F22)</f>
        <v>4361.17628146981</v>
      </c>
      <c r="G20" s="25" t="n">
        <f aca="false">SUM(G21:G22)</f>
        <v>4.30007612424764</v>
      </c>
    </row>
    <row r="21" customFormat="false" ht="30" hidden="false" customHeight="true" outlineLevel="0" collapsed="false">
      <c r="A21" s="52" t="s">
        <v>57</v>
      </c>
      <c r="B21" s="66" t="s">
        <v>58</v>
      </c>
      <c r="C21" s="67" t="s">
        <v>20</v>
      </c>
      <c r="D21" s="31" t="n">
        <v>73</v>
      </c>
      <c r="E21" s="57" t="n">
        <f aca="false">41.5*1.057*H6</f>
        <v>48.5970251385159</v>
      </c>
      <c r="F21" s="31" t="n">
        <f aca="false">D21*E21</f>
        <v>3547.58283511166</v>
      </c>
      <c r="G21" s="32" t="n">
        <f aca="false">(F21/F37)*100</f>
        <v>3.49788113653439</v>
      </c>
      <c r="H21" s="2" t="s">
        <v>54</v>
      </c>
    </row>
    <row r="22" customFormat="false" ht="30" hidden="false" customHeight="true" outlineLevel="0" collapsed="false">
      <c r="A22" s="68" t="s">
        <v>59</v>
      </c>
      <c r="B22" s="69" t="s">
        <v>60</v>
      </c>
      <c r="C22" s="70" t="s">
        <v>20</v>
      </c>
      <c r="D22" s="71" t="n">
        <v>73</v>
      </c>
      <c r="E22" s="72" t="n">
        <f aca="false">10.06*H6</f>
        <v>11.1451157035363</v>
      </c>
      <c r="F22" s="71" t="n">
        <f aca="false">D22*E22</f>
        <v>813.593446358147</v>
      </c>
      <c r="G22" s="73" t="n">
        <f aca="false">(F22/F37)*100</f>
        <v>0.802194987713258</v>
      </c>
    </row>
    <row r="23" customFormat="false" ht="18.75" hidden="false" customHeight="true" outlineLevel="0" collapsed="false">
      <c r="A23" s="74" t="s">
        <v>61</v>
      </c>
      <c r="B23" s="75" t="s">
        <v>62</v>
      </c>
      <c r="C23" s="76"/>
      <c r="D23" s="77"/>
      <c r="E23" s="78" t="s">
        <v>50</v>
      </c>
      <c r="F23" s="79" t="n">
        <f aca="false">SUM(F24:F27)</f>
        <v>2536.42437629175</v>
      </c>
      <c r="G23" s="80" t="n">
        <f aca="false">SUM(G24:G27)</f>
        <v>2.50088902569562</v>
      </c>
    </row>
    <row r="24" customFormat="false" ht="30" hidden="false" customHeight="true" outlineLevel="0" collapsed="false">
      <c r="A24" s="52" t="s">
        <v>63</v>
      </c>
      <c r="B24" s="55" t="s">
        <v>64</v>
      </c>
      <c r="C24" s="56" t="s">
        <v>20</v>
      </c>
      <c r="D24" s="57" t="n">
        <f aca="false">10*0.7+3.8*0.7+3.4*0.6</f>
        <v>11.7</v>
      </c>
      <c r="E24" s="30" t="n">
        <f aca="false">16.02*H6</f>
        <v>17.7479874324703</v>
      </c>
      <c r="F24" s="31" t="n">
        <f aca="false">D24*E24</f>
        <v>207.651452959902</v>
      </c>
      <c r="G24" s="32" t="n">
        <f aca="false">(F24/F37)*100</f>
        <v>0.204742252412983</v>
      </c>
      <c r="H24" s="2" t="s">
        <v>65</v>
      </c>
    </row>
    <row r="25" customFormat="false" ht="20.25" hidden="false" customHeight="true" outlineLevel="0" collapsed="false">
      <c r="A25" s="52" t="s">
        <v>66</v>
      </c>
      <c r="B25" s="81" t="s">
        <v>67</v>
      </c>
      <c r="C25" s="54" t="s">
        <v>20</v>
      </c>
      <c r="D25" s="29" t="n">
        <f aca="false">D24*2+0.4*10+0.15*(10+3.8+3.4)+0.02</f>
        <v>30</v>
      </c>
      <c r="E25" s="57" t="n">
        <f aca="false">2.57*1.057*H6</f>
        <v>3.00950252062616</v>
      </c>
      <c r="F25" s="31" t="n">
        <f aca="false">D25*E25</f>
        <v>90.2850756187849</v>
      </c>
      <c r="G25" s="32" t="n">
        <f aca="false">(F25/F37)*100</f>
        <v>0.0890201801045721</v>
      </c>
      <c r="H25" s="2" t="s">
        <v>68</v>
      </c>
    </row>
    <row r="26" customFormat="false" ht="27" hidden="false" customHeight="true" outlineLevel="0" collapsed="false">
      <c r="A26" s="52" t="s">
        <v>69</v>
      </c>
      <c r="B26" s="55" t="s">
        <v>70</v>
      </c>
      <c r="C26" s="56" t="s">
        <v>20</v>
      </c>
      <c r="D26" s="57" t="n">
        <f aca="false">D25</f>
        <v>30</v>
      </c>
      <c r="E26" s="57" t="n">
        <f aca="false">7.92*1.057*H6</f>
        <v>9.27442021920592</v>
      </c>
      <c r="F26" s="31" t="n">
        <f aca="false">D26*E26</f>
        <v>278.232606576178</v>
      </c>
      <c r="G26" s="32" t="n">
        <f aca="false">(F26/F37)*100</f>
        <v>0.274334562812533</v>
      </c>
      <c r="H26" s="2" t="s">
        <v>68</v>
      </c>
    </row>
    <row r="27" customFormat="false" ht="56.25" hidden="false" customHeight="true" outlineLevel="0" collapsed="false">
      <c r="A27" s="52" t="s">
        <v>71</v>
      </c>
      <c r="B27" s="53" t="s">
        <v>72</v>
      </c>
      <c r="C27" s="54" t="s">
        <v>40</v>
      </c>
      <c r="D27" s="29" t="n">
        <f aca="false">10*0.85+3.8*0.85+3.4*0.75+10*0.4+10*0.7+3.8*0.7+3.4*0.6+0.02</f>
        <v>30</v>
      </c>
      <c r="E27" s="65" t="n">
        <f aca="false">58.98*H6</f>
        <v>65.3418413712295</v>
      </c>
      <c r="F27" s="31" t="n">
        <f aca="false">D27*E27</f>
        <v>1960.25524113688</v>
      </c>
      <c r="G27" s="32" t="n">
        <f aca="false">(F27/F37)*100</f>
        <v>1.93279203036553</v>
      </c>
    </row>
    <row r="28" customFormat="false" ht="15" hidden="false" customHeight="false" outlineLevel="0" collapsed="false">
      <c r="A28" s="59" t="s">
        <v>73</v>
      </c>
      <c r="B28" s="60" t="s">
        <v>74</v>
      </c>
      <c r="C28" s="61"/>
      <c r="D28" s="62"/>
      <c r="E28" s="63" t="s">
        <v>50</v>
      </c>
      <c r="F28" s="64" t="n">
        <f aca="false">SUM(F29:F29)</f>
        <v>4387.14296083535</v>
      </c>
      <c r="G28" s="25" t="n">
        <f aca="false">SUM(G29:G29)</f>
        <v>4.32567900997372</v>
      </c>
    </row>
    <row r="29" customFormat="false" ht="15" hidden="false" customHeight="false" outlineLevel="0" collapsed="false">
      <c r="A29" s="52" t="s">
        <v>75</v>
      </c>
      <c r="B29" s="53" t="s">
        <v>76</v>
      </c>
      <c r="C29" s="54" t="s">
        <v>25</v>
      </c>
      <c r="D29" s="29" t="n">
        <v>1</v>
      </c>
      <c r="E29" s="65" t="n">
        <f aca="false">4*6*30*5.5*H6</f>
        <v>4387.14296083535</v>
      </c>
      <c r="F29" s="31" t="n">
        <f aca="false">D29*E29</f>
        <v>4387.14296083535</v>
      </c>
      <c r="G29" s="32" t="n">
        <f aca="false">(F29/F37)*100</f>
        <v>4.32567900997372</v>
      </c>
    </row>
    <row r="30" customFormat="false" ht="15" hidden="false" customHeight="false" outlineLevel="0" collapsed="false">
      <c r="A30" s="59" t="s">
        <v>77</v>
      </c>
      <c r="B30" s="60" t="s">
        <v>78</v>
      </c>
      <c r="C30" s="61"/>
      <c r="D30" s="62"/>
      <c r="E30" s="82"/>
      <c r="F30" s="64" t="n">
        <f aca="false">SUM(F31:F32)</f>
        <v>8267.77032528334</v>
      </c>
      <c r="G30" s="25" t="n">
        <f aca="false">SUM(G31:G32)</f>
        <v>8.15193871606866</v>
      </c>
    </row>
    <row r="31" customFormat="false" ht="15" hidden="false" customHeight="false" outlineLevel="0" collapsed="false">
      <c r="A31" s="52" t="s">
        <v>79</v>
      </c>
      <c r="B31" s="53" t="s">
        <v>80</v>
      </c>
      <c r="C31" s="54" t="s">
        <v>25</v>
      </c>
      <c r="D31" s="29" t="n">
        <v>1</v>
      </c>
      <c r="E31" s="65" t="n">
        <f aca="false">400*1.057*H6</f>
        <v>468.405061576057</v>
      </c>
      <c r="F31" s="31" t="n">
        <f aca="false">D31*E31</f>
        <v>468.405061576057</v>
      </c>
      <c r="G31" s="32" t="n">
        <f aca="false">(F31/F37)*100</f>
        <v>0.461842698337598</v>
      </c>
    </row>
    <row r="32" customFormat="false" ht="25.5" hidden="false" customHeight="false" outlineLevel="0" collapsed="false">
      <c r="A32" s="52" t="s">
        <v>81</v>
      </c>
      <c r="B32" s="53" t="s">
        <v>82</v>
      </c>
      <c r="C32" s="34" t="s">
        <v>28</v>
      </c>
      <c r="D32" s="29" t="n">
        <v>88</v>
      </c>
      <c r="E32" s="65" t="n">
        <f aca="false">80*H6</f>
        <v>88.6291507239464</v>
      </c>
      <c r="F32" s="31" t="n">
        <f aca="false">D32*E32</f>
        <v>7799.36526370728</v>
      </c>
      <c r="G32" s="32" t="n">
        <f aca="false">(F32/F37)*100</f>
        <v>7.69009601773106</v>
      </c>
    </row>
    <row r="33" customFormat="false" ht="15" hidden="false" customHeight="false" outlineLevel="0" collapsed="false">
      <c r="A33" s="59" t="s">
        <v>83</v>
      </c>
      <c r="B33" s="60" t="s">
        <v>84</v>
      </c>
      <c r="C33" s="61"/>
      <c r="D33" s="62"/>
      <c r="E33" s="82"/>
      <c r="F33" s="64" t="n">
        <f aca="false">SUM(F34:F35)</f>
        <v>16123.3428226279</v>
      </c>
      <c r="G33" s="25" t="n">
        <f aca="false">SUM(G34:G35)</f>
        <v>15.8974545030947</v>
      </c>
    </row>
    <row r="34" customFormat="false" ht="25.5" hidden="false" customHeight="false" outlineLevel="0" collapsed="false">
      <c r="A34" s="83" t="s">
        <v>85</v>
      </c>
      <c r="B34" s="27" t="s">
        <v>86</v>
      </c>
      <c r="C34" s="34" t="s">
        <v>53</v>
      </c>
      <c r="D34" s="43" t="n">
        <v>14</v>
      </c>
      <c r="E34" s="84" t="n">
        <f aca="false">20.62*1.057*H6</f>
        <v>24.1462809242457</v>
      </c>
      <c r="F34" s="57" t="n">
        <f aca="false">D34*E34</f>
        <v>338.04793293944</v>
      </c>
      <c r="G34" s="32" t="n">
        <f aca="false">(F34/F37)*100</f>
        <v>0.333311875390245</v>
      </c>
    </row>
    <row r="35" customFormat="false" ht="25.5" hidden="false" customHeight="false" outlineLevel="0" collapsed="false">
      <c r="A35" s="85" t="s">
        <v>87</v>
      </c>
      <c r="B35" s="53" t="s">
        <v>88</v>
      </c>
      <c r="C35" s="56" t="s">
        <v>20</v>
      </c>
      <c r="D35" s="84" t="n">
        <v>7960</v>
      </c>
      <c r="E35" s="86" t="n">
        <f aca="false">1.79*H6</f>
        <v>1.9830772474483</v>
      </c>
      <c r="F35" s="57" t="n">
        <f aca="false">E35*D35</f>
        <v>15785.2948896885</v>
      </c>
      <c r="G35" s="32" t="n">
        <f aca="false">(F35/F37)*100</f>
        <v>15.5641426277044</v>
      </c>
      <c r="H35" s="2" t="s">
        <v>89</v>
      </c>
    </row>
    <row r="36" customFormat="false" ht="15" hidden="false" customHeight="false" outlineLevel="0" collapsed="false">
      <c r="A36" s="85"/>
      <c r="B36" s="87"/>
      <c r="C36" s="88"/>
      <c r="F36" s="89"/>
      <c r="G36" s="90"/>
    </row>
    <row r="37" customFormat="false" ht="18.75" hidden="false" customHeight="false" outlineLevel="0" collapsed="false">
      <c r="A37" s="91" t="s">
        <v>90</v>
      </c>
      <c r="B37" s="91"/>
      <c r="C37" s="91"/>
      <c r="D37" s="91"/>
      <c r="E37" s="91"/>
      <c r="F37" s="92" t="n">
        <f aca="false">SUM(F33,F30,F28,F11,F6,F18,F20,F23)</f>
        <v>101420.908734095</v>
      </c>
      <c r="G37" s="93" t="n">
        <f aca="false">SUM(G33,G30,G28,G11,G6,G18,G20,G23)</f>
        <v>100</v>
      </c>
    </row>
    <row r="38" customFormat="false" ht="15.75" hidden="false" customHeight="false" outlineLevel="0" collapsed="false">
      <c r="A38" s="94"/>
      <c r="B38" s="95" t="s">
        <v>91</v>
      </c>
      <c r="C38" s="95"/>
      <c r="D38" s="95"/>
      <c r="E38" s="95"/>
      <c r="F38" s="96" t="s">
        <v>92</v>
      </c>
      <c r="G38" s="97"/>
    </row>
    <row r="39" customFormat="false" ht="15" hidden="false" customHeight="false" outlineLevel="0" collapsed="false">
      <c r="A39" s="98" t="s">
        <v>93</v>
      </c>
      <c r="C39" s="99"/>
      <c r="D39" s="99"/>
      <c r="E39" s="99"/>
      <c r="F39" s="99"/>
      <c r="G39" s="100"/>
    </row>
    <row r="40" customFormat="false" ht="15" hidden="false" customHeight="false" outlineLevel="0" collapsed="false">
      <c r="A40" s="94"/>
      <c r="B40" s="99"/>
      <c r="C40" s="99"/>
      <c r="D40" s="99"/>
      <c r="E40" s="99"/>
      <c r="F40" s="99"/>
      <c r="G40" s="100"/>
    </row>
    <row r="41" customFormat="false" ht="15.75" hidden="false" customHeight="false" outlineLevel="0" collapsed="false">
      <c r="A41" s="101"/>
      <c r="B41" s="102"/>
      <c r="C41" s="102"/>
      <c r="D41" s="102"/>
      <c r="E41" s="102"/>
      <c r="F41" s="103"/>
      <c r="G41" s="104"/>
    </row>
    <row r="42" customFormat="false" ht="15" hidden="false" customHeight="false" outlineLevel="0" collapsed="false">
      <c r="A42" s="105" t="s">
        <v>16</v>
      </c>
      <c r="B42" s="106" t="s">
        <v>17</v>
      </c>
      <c r="C42" s="107"/>
      <c r="D42" s="108"/>
      <c r="E42" s="109"/>
      <c r="F42" s="110" t="n">
        <f aca="false">SUM(F43:F47)</f>
        <v>1959.15623966791</v>
      </c>
      <c r="G42" s="80" t="n">
        <f aca="false">SUM(G43:G47)</f>
        <v>3.47099469456818</v>
      </c>
    </row>
    <row r="43" customFormat="false" ht="15" hidden="false" customHeight="false" outlineLevel="0" collapsed="false">
      <c r="A43" s="111" t="s">
        <v>18</v>
      </c>
      <c r="B43" s="27" t="s">
        <v>94</v>
      </c>
      <c r="C43" s="28" t="s">
        <v>20</v>
      </c>
      <c r="D43" s="29" t="n">
        <f aca="false">1*1.9*9</f>
        <v>17.1</v>
      </c>
      <c r="E43" s="57" t="n">
        <f aca="false">2.59*H6</f>
        <v>2.86936875468776</v>
      </c>
      <c r="F43" s="31" t="n">
        <f aca="false">D43*E43</f>
        <v>49.0662057051608</v>
      </c>
      <c r="G43" s="32" t="n">
        <f aca="false">(F43/F82)*100</f>
        <v>0.0869295343765296</v>
      </c>
    </row>
    <row r="44" customFormat="false" ht="15" hidden="false" customHeight="false" outlineLevel="0" collapsed="false">
      <c r="A44" s="111" t="s">
        <v>21</v>
      </c>
      <c r="B44" s="33" t="s">
        <v>95</v>
      </c>
      <c r="C44" s="34" t="s">
        <v>20</v>
      </c>
      <c r="D44" s="29" t="n">
        <f aca="false">9*1*1.9+1</f>
        <v>18.1</v>
      </c>
      <c r="E44" s="112" t="n">
        <f aca="false">3.59*H6</f>
        <v>3.97723313873709</v>
      </c>
      <c r="F44" s="31" t="n">
        <f aca="false">D44*E44</f>
        <v>71.9879198111414</v>
      </c>
      <c r="G44" s="32" t="n">
        <f aca="false">(F44/F82)*100</f>
        <v>0.127539439008614</v>
      </c>
    </row>
    <row r="45" customFormat="false" ht="25.5" hidden="false" customHeight="false" outlineLevel="0" collapsed="false">
      <c r="A45" s="111" t="s">
        <v>23</v>
      </c>
      <c r="B45" s="33" t="s">
        <v>96</v>
      </c>
      <c r="C45" s="28" t="s">
        <v>97</v>
      </c>
      <c r="D45" s="57" t="n">
        <f aca="false">28</f>
        <v>28</v>
      </c>
      <c r="E45" s="112" t="n">
        <f aca="false">50*H6</f>
        <v>55.3932192024665</v>
      </c>
      <c r="F45" s="31" t="n">
        <f aca="false">D45*E45</f>
        <v>1551.01013766906</v>
      </c>
      <c r="G45" s="32" t="n">
        <f aca="false">(F45/F82)*100</f>
        <v>2.7478910819197</v>
      </c>
    </row>
    <row r="46" customFormat="false" ht="15" hidden="false" customHeight="false" outlineLevel="0" collapsed="false">
      <c r="A46" s="111" t="s">
        <v>26</v>
      </c>
      <c r="B46" s="27" t="s">
        <v>98</v>
      </c>
      <c r="C46" s="34" t="s">
        <v>20</v>
      </c>
      <c r="D46" s="113" t="n">
        <v>10</v>
      </c>
      <c r="E46" s="84" t="n">
        <f aca="false">2.1*H6</f>
        <v>2.32651520650359</v>
      </c>
      <c r="F46" s="31" t="n">
        <f aca="false">D46*E46</f>
        <v>23.2651520650359</v>
      </c>
      <c r="G46" s="32" t="n">
        <f aca="false">(F46/F82)*100</f>
        <v>0.0412183662287955</v>
      </c>
    </row>
    <row r="47" customFormat="false" ht="26.25" hidden="false" customHeight="false" outlineLevel="0" collapsed="false">
      <c r="A47" s="111" t="s">
        <v>99</v>
      </c>
      <c r="B47" s="27" t="s">
        <v>100</v>
      </c>
      <c r="C47" s="34" t="s">
        <v>101</v>
      </c>
      <c r="D47" s="43" t="n">
        <v>108</v>
      </c>
      <c r="E47" s="84" t="n">
        <f aca="false">(4.41/2)*H6</f>
        <v>2.44284096682877</v>
      </c>
      <c r="F47" s="31" t="n">
        <f aca="false">D47*E47</f>
        <v>263.826824417507</v>
      </c>
      <c r="G47" s="32" t="n">
        <f aca="false">(F47/F82)*100</f>
        <v>0.467416273034541</v>
      </c>
    </row>
    <row r="48" customFormat="false" ht="15" hidden="false" customHeight="false" outlineLevel="0" collapsed="false">
      <c r="A48" s="74" t="s">
        <v>29</v>
      </c>
      <c r="B48" s="114" t="s">
        <v>102</v>
      </c>
      <c r="C48" s="115"/>
      <c r="D48" s="48"/>
      <c r="E48" s="116"/>
      <c r="F48" s="79" t="n">
        <f aca="false">SUM(F49:F51)</f>
        <v>484.464663687236</v>
      </c>
      <c r="G48" s="80" t="n">
        <f aca="false">SUM(G49:G51)</f>
        <v>0.858315556113683</v>
      </c>
    </row>
    <row r="49" customFormat="false" ht="25.5" hidden="false" customHeight="false" outlineLevel="0" collapsed="false">
      <c r="A49" s="117" t="s">
        <v>31</v>
      </c>
      <c r="B49" s="87" t="s">
        <v>103</v>
      </c>
      <c r="C49" s="34" t="s">
        <v>20</v>
      </c>
      <c r="D49" s="57" t="n">
        <v>18.1</v>
      </c>
      <c r="E49" s="57" t="n">
        <f aca="false">12.69*H6</f>
        <v>14.058799033586</v>
      </c>
      <c r="F49" s="31" t="n">
        <f aca="false">D49*E49</f>
        <v>254.464262507907</v>
      </c>
      <c r="G49" s="32" t="n">
        <f aca="false">(F49/F82)*100</f>
        <v>0.450828824796467</v>
      </c>
    </row>
    <row r="50" customFormat="false" ht="15" hidden="false" customHeight="false" outlineLevel="0" collapsed="false">
      <c r="A50" s="117" t="s">
        <v>34</v>
      </c>
      <c r="B50" s="87" t="s">
        <v>104</v>
      </c>
      <c r="C50" s="34" t="s">
        <v>20</v>
      </c>
      <c r="D50" s="57" t="n">
        <v>18.1</v>
      </c>
      <c r="E50" s="57" t="n">
        <f aca="false">2.57*H6</f>
        <v>2.84721146700678</v>
      </c>
      <c r="F50" s="31" t="n">
        <f aca="false">D50*E50</f>
        <v>51.5345275528227</v>
      </c>
      <c r="G50" s="32" t="n">
        <f aca="false">(F50/F82)*100</f>
        <v>0.0913026067554704</v>
      </c>
    </row>
    <row r="51" customFormat="false" ht="25.5" hidden="false" customHeight="false" outlineLevel="0" collapsed="false">
      <c r="A51" s="117" t="s">
        <v>34</v>
      </c>
      <c r="B51" s="27" t="s">
        <v>105</v>
      </c>
      <c r="C51" s="28" t="s">
        <v>20</v>
      </c>
      <c r="D51" s="29" t="n">
        <v>18.1</v>
      </c>
      <c r="E51" s="65" t="n">
        <f aca="false">8.9*H6</f>
        <v>9.85999301803904</v>
      </c>
      <c r="F51" s="31" t="n">
        <f aca="false">D51*E51</f>
        <v>178.465873626507</v>
      </c>
      <c r="G51" s="32" t="n">
        <f aca="false">(F51/F82)*100</f>
        <v>0.316184124561746</v>
      </c>
    </row>
    <row r="52" customFormat="false" ht="15" hidden="false" customHeight="false" outlineLevel="0" collapsed="false">
      <c r="A52" s="59" t="s">
        <v>106</v>
      </c>
      <c r="B52" s="60" t="s">
        <v>107</v>
      </c>
      <c r="C52" s="61"/>
      <c r="D52" s="62"/>
      <c r="E52" s="82"/>
      <c r="F52" s="64" t="n">
        <f aca="false">SUM(F53:F53)</f>
        <v>143.975839622283</v>
      </c>
      <c r="G52" s="25" t="n">
        <f aca="false">SUM(G53:G53)</f>
        <v>0.255078878017229</v>
      </c>
    </row>
    <row r="53" customFormat="false" ht="38.25" hidden="false" customHeight="false" outlineLevel="0" collapsed="false">
      <c r="A53" s="117" t="s">
        <v>51</v>
      </c>
      <c r="B53" s="27" t="s">
        <v>108</v>
      </c>
      <c r="C53" s="28" t="s">
        <v>20</v>
      </c>
      <c r="D53" s="29" t="n">
        <v>18.1</v>
      </c>
      <c r="E53" s="65" t="n">
        <f aca="false">7.18*H6</f>
        <v>7.95446627747419</v>
      </c>
      <c r="F53" s="31" t="n">
        <f aca="false">D53*E53</f>
        <v>143.975839622283</v>
      </c>
      <c r="G53" s="32" t="n">
        <f aca="false">(F53/F82)*100</f>
        <v>0.255078878017229</v>
      </c>
    </row>
    <row r="54" customFormat="false" ht="15" hidden="false" customHeight="false" outlineLevel="0" collapsed="false">
      <c r="A54" s="59" t="s">
        <v>55</v>
      </c>
      <c r="B54" s="60" t="s">
        <v>109</v>
      </c>
      <c r="C54" s="61"/>
      <c r="D54" s="62"/>
      <c r="E54" s="82"/>
      <c r="F54" s="64" t="n">
        <f aca="false">SUM(F55:F81)</f>
        <v>53856.0573695981</v>
      </c>
      <c r="G54" s="25" t="n">
        <f aca="false">SUM(G55:G81)</f>
        <v>95.4156108713009</v>
      </c>
    </row>
    <row r="55" customFormat="false" ht="25.5" hidden="false" customHeight="false" outlineLevel="0" collapsed="false">
      <c r="A55" s="117" t="s">
        <v>57</v>
      </c>
      <c r="B55" s="27" t="s">
        <v>110</v>
      </c>
      <c r="C55" s="28" t="s">
        <v>111</v>
      </c>
      <c r="D55" s="29" t="n">
        <f aca="false">73*3</f>
        <v>219</v>
      </c>
      <c r="E55" s="65" t="n">
        <f aca="false">9.41*H6</f>
        <v>10.4250038539042</v>
      </c>
      <c r="F55" s="31" t="n">
        <f aca="false">D55*E55</f>
        <v>2283.07584400502</v>
      </c>
      <c r="G55" s="32" t="n">
        <f aca="false">(F55/F82)*100</f>
        <v>4.04487604479235</v>
      </c>
    </row>
    <row r="56" customFormat="false" ht="25.5" hidden="false" customHeight="false" outlineLevel="0" collapsed="false">
      <c r="A56" s="117" t="s">
        <v>59</v>
      </c>
      <c r="B56" s="27" t="s">
        <v>112</v>
      </c>
      <c r="C56" s="28" t="s">
        <v>111</v>
      </c>
      <c r="D56" s="29" t="n">
        <f aca="false">143*3</f>
        <v>429</v>
      </c>
      <c r="E56" s="65" t="n">
        <f aca="false">7.69*H6</f>
        <v>8.51947711333935</v>
      </c>
      <c r="F56" s="31" t="n">
        <f aca="false">D56*E56</f>
        <v>3654.85568162258</v>
      </c>
      <c r="G56" s="32" t="n">
        <f aca="false">(F56/F82)*100</f>
        <v>6.47522868440279</v>
      </c>
    </row>
    <row r="57" customFormat="false" ht="15" hidden="false" customHeight="false" outlineLevel="0" collapsed="false">
      <c r="A57" s="117" t="s">
        <v>113</v>
      </c>
      <c r="B57" s="27" t="s">
        <v>114</v>
      </c>
      <c r="C57" s="28" t="s">
        <v>97</v>
      </c>
      <c r="D57" s="29" t="n">
        <v>40</v>
      </c>
      <c r="E57" s="65" t="n">
        <f aca="false">11.74*H6</f>
        <v>13.0063278687391</v>
      </c>
      <c r="F57" s="31" t="n">
        <f aca="false">D57*E57</f>
        <v>520.253114749565</v>
      </c>
      <c r="G57" s="32" t="n">
        <f aca="false">(F57/F82)*100</f>
        <v>0.921721180049635</v>
      </c>
    </row>
    <row r="58" customFormat="false" ht="25.5" hidden="false" customHeight="false" outlineLevel="0" collapsed="false">
      <c r="A58" s="117" t="s">
        <v>115</v>
      </c>
      <c r="B58" s="27" t="s">
        <v>116</v>
      </c>
      <c r="C58" s="28" t="s">
        <v>97</v>
      </c>
      <c r="D58" s="29" t="n">
        <v>48</v>
      </c>
      <c r="E58" s="65" t="n">
        <f aca="false">7.73*H6</f>
        <v>8.56379168870132</v>
      </c>
      <c r="F58" s="31" t="n">
        <f aca="false">D58*E58</f>
        <v>411.062001057663</v>
      </c>
      <c r="G58" s="32" t="n">
        <f aca="false">(F58/F82)*100</f>
        <v>0.728269647882489</v>
      </c>
    </row>
    <row r="59" customFormat="false" ht="15" hidden="false" customHeight="false" outlineLevel="0" collapsed="false">
      <c r="A59" s="117" t="s">
        <v>117</v>
      </c>
      <c r="B59" s="27" t="s">
        <v>118</v>
      </c>
      <c r="C59" s="28" t="s">
        <v>97</v>
      </c>
      <c r="D59" s="29" t="n">
        <v>9</v>
      </c>
      <c r="E59" s="65" t="n">
        <f aca="false">13*H6</f>
        <v>14.4022369926413</v>
      </c>
      <c r="F59" s="31" t="n">
        <f aca="false">D59*E59</f>
        <v>129.620132933772</v>
      </c>
      <c r="G59" s="32" t="n">
        <f aca="false">(F59/F82)*100</f>
        <v>0.229645183274718</v>
      </c>
    </row>
    <row r="60" customFormat="false" ht="15" hidden="false" customHeight="false" outlineLevel="0" collapsed="false">
      <c r="A60" s="117" t="s">
        <v>119</v>
      </c>
      <c r="B60" s="27" t="s">
        <v>120</v>
      </c>
      <c r="C60" s="28" t="s">
        <v>97</v>
      </c>
      <c r="D60" s="29" t="n">
        <v>108</v>
      </c>
      <c r="E60" s="65" t="n">
        <f aca="false">9*H6</f>
        <v>9.97077945644397</v>
      </c>
      <c r="F60" s="31" t="n">
        <f aca="false">D60*E60</f>
        <v>1076.84418129595</v>
      </c>
      <c r="G60" s="32" t="n">
        <f aca="false">(F60/F82)*100</f>
        <v>1.90782152258996</v>
      </c>
    </row>
    <row r="61" customFormat="false" ht="15" hidden="false" customHeight="false" outlineLevel="0" collapsed="false">
      <c r="A61" s="117" t="s">
        <v>121</v>
      </c>
      <c r="B61" s="27" t="s">
        <v>122</v>
      </c>
      <c r="C61" s="28" t="s">
        <v>97</v>
      </c>
      <c r="D61" s="29" t="n">
        <v>60</v>
      </c>
      <c r="E61" s="65" t="n">
        <f aca="false">2.34*H6</f>
        <v>2.59240265867543</v>
      </c>
      <c r="F61" s="31" t="n">
        <f aca="false">D61*E61</f>
        <v>155.544159520526</v>
      </c>
      <c r="G61" s="32" t="n">
        <f aca="false">(F61/F82)*100</f>
        <v>0.275574219929661</v>
      </c>
    </row>
    <row r="62" customFormat="false" ht="15" hidden="false" customHeight="false" outlineLevel="0" collapsed="false">
      <c r="A62" s="117" t="s">
        <v>123</v>
      </c>
      <c r="B62" s="27" t="s">
        <v>124</v>
      </c>
      <c r="C62" s="28" t="s">
        <v>97</v>
      </c>
      <c r="D62" s="29" t="n">
        <v>72</v>
      </c>
      <c r="E62" s="65" t="n">
        <f aca="false">1.44*H6</f>
        <v>1.59532471303103</v>
      </c>
      <c r="F62" s="31" t="n">
        <f aca="false">D62*E62</f>
        <v>114.863379338235</v>
      </c>
      <c r="G62" s="32" t="n">
        <f aca="false">(F62/F82)*100</f>
        <v>0.203500962409596</v>
      </c>
    </row>
    <row r="63" customFormat="false" ht="15" hidden="false" customHeight="false" outlineLevel="0" collapsed="false">
      <c r="A63" s="117" t="s">
        <v>125</v>
      </c>
      <c r="B63" s="27" t="s">
        <v>126</v>
      </c>
      <c r="C63" s="28" t="s">
        <v>97</v>
      </c>
      <c r="D63" s="29" t="n">
        <v>42</v>
      </c>
      <c r="E63" s="65" t="n">
        <f aca="false">1.69*H6</f>
        <v>1.87229080904337</v>
      </c>
      <c r="F63" s="31" t="n">
        <f aca="false">D63*E63</f>
        <v>78.6362139798214</v>
      </c>
      <c r="G63" s="32" t="n">
        <f aca="false">(F63/F82)*100</f>
        <v>0.139318077853329</v>
      </c>
    </row>
    <row r="64" customFormat="false" ht="15.75" hidden="false" customHeight="false" outlineLevel="0" collapsed="false">
      <c r="A64" s="118" t="s">
        <v>127</v>
      </c>
      <c r="B64" s="119" t="s">
        <v>128</v>
      </c>
      <c r="C64" s="120" t="s">
        <v>97</v>
      </c>
      <c r="D64" s="121" t="n">
        <v>216</v>
      </c>
      <c r="E64" s="103" t="n">
        <f aca="false">0.75*H6</f>
        <v>0.830898288036997</v>
      </c>
      <c r="F64" s="71" t="n">
        <f aca="false">D64*E64</f>
        <v>179.474030215991</v>
      </c>
      <c r="G64" s="73" t="n">
        <f aca="false">(F64/F82)*100</f>
        <v>0.317970253764994</v>
      </c>
    </row>
    <row r="65" customFormat="false" ht="15" hidden="false" customHeight="false" outlineLevel="0" collapsed="false">
      <c r="A65" s="122" t="s">
        <v>129</v>
      </c>
      <c r="B65" s="123" t="s">
        <v>130</v>
      </c>
      <c r="C65" s="124" t="s">
        <v>97</v>
      </c>
      <c r="D65" s="125" t="n">
        <v>42</v>
      </c>
      <c r="E65" s="126" t="n">
        <f aca="false">0.64*H6</f>
        <v>0.709033205791571</v>
      </c>
      <c r="F65" s="127" t="n">
        <f aca="false">D65*E65</f>
        <v>29.779394643246</v>
      </c>
      <c r="G65" s="128" t="n">
        <f aca="false">(F65/F82)*100</f>
        <v>0.0527595087728582</v>
      </c>
    </row>
    <row r="66" customFormat="false" ht="15" hidden="false" customHeight="false" outlineLevel="0" collapsed="false">
      <c r="A66" s="117" t="s">
        <v>131</v>
      </c>
      <c r="B66" s="27" t="s">
        <v>132</v>
      </c>
      <c r="C66" s="28" t="s">
        <v>97</v>
      </c>
      <c r="D66" s="29" t="n">
        <v>216</v>
      </c>
      <c r="E66" s="65" t="n">
        <f aca="false">0.54*H6</f>
        <v>0.598246767386638</v>
      </c>
      <c r="F66" s="31" t="n">
        <f aca="false">D66*E66</f>
        <v>129.221301755514</v>
      </c>
      <c r="G66" s="32" t="n">
        <f aca="false">(F66/F82)*100</f>
        <v>0.228938582710795</v>
      </c>
    </row>
    <row r="67" customFormat="false" ht="38.25" hidden="false" customHeight="false" outlineLevel="0" collapsed="false">
      <c r="A67" s="117" t="s">
        <v>133</v>
      </c>
      <c r="B67" s="27" t="s">
        <v>134</v>
      </c>
      <c r="C67" s="28" t="s">
        <v>97</v>
      </c>
      <c r="D67" s="29" t="n">
        <v>9</v>
      </c>
      <c r="E67" s="65" t="n">
        <f aca="false">49*H6</f>
        <v>54.2853548184172</v>
      </c>
      <c r="F67" s="31" t="n">
        <f aca="false">D67*E67</f>
        <v>488.568193365754</v>
      </c>
      <c r="G67" s="129" t="n">
        <f aca="false">(F67/F82)*100</f>
        <v>0.865585690804705</v>
      </c>
    </row>
    <row r="68" customFormat="false" ht="38.25" hidden="false" customHeight="false" outlineLevel="0" collapsed="false">
      <c r="A68" s="117" t="s">
        <v>135</v>
      </c>
      <c r="B68" s="27" t="s">
        <v>136</v>
      </c>
      <c r="C68" s="28" t="s">
        <v>97</v>
      </c>
      <c r="D68" s="29" t="n">
        <v>108</v>
      </c>
      <c r="E68" s="65" t="n">
        <f aca="false">25*H6</f>
        <v>27.6966096012332</v>
      </c>
      <c r="F68" s="31" t="n">
        <f aca="false">D68*E68</f>
        <v>2991.23383693319</v>
      </c>
      <c r="G68" s="32" t="n">
        <f aca="false">(F68/F82)*100</f>
        <v>5.29950422941656</v>
      </c>
    </row>
    <row r="69" customFormat="false" ht="15" hidden="false" customHeight="false" outlineLevel="0" collapsed="false">
      <c r="A69" s="117" t="s">
        <v>137</v>
      </c>
      <c r="B69" s="27" t="s">
        <v>138</v>
      </c>
      <c r="C69" s="28" t="s">
        <v>97</v>
      </c>
      <c r="D69" s="29" t="n">
        <v>108</v>
      </c>
      <c r="E69" s="65" t="n">
        <f aca="false">20*H6</f>
        <v>22.1572876809866</v>
      </c>
      <c r="F69" s="31" t="n">
        <f aca="false">D69*E69</f>
        <v>2392.98706954655</v>
      </c>
      <c r="G69" s="32" t="n">
        <f aca="false">(F69/F82)*100</f>
        <v>4.23960338353325</v>
      </c>
    </row>
    <row r="70" customFormat="false" ht="15" hidden="false" customHeight="false" outlineLevel="0" collapsed="false">
      <c r="A70" s="117" t="s">
        <v>139</v>
      </c>
      <c r="B70" s="27" t="s">
        <v>140</v>
      </c>
      <c r="C70" s="28" t="s">
        <v>97</v>
      </c>
      <c r="D70" s="29" t="n">
        <v>100</v>
      </c>
      <c r="E70" s="65" t="n">
        <f aca="false">0.4*H6</f>
        <v>0.443145753619732</v>
      </c>
      <c r="F70" s="31" t="n">
        <f aca="false">D70*E70</f>
        <v>44.3145753619732</v>
      </c>
      <c r="G70" s="32" t="n">
        <f aca="false">(F70/F82)*100</f>
        <v>0.0785111737691342</v>
      </c>
    </row>
    <row r="71" customFormat="false" ht="15" hidden="false" customHeight="false" outlineLevel="0" collapsed="false">
      <c r="A71" s="117" t="s">
        <v>141</v>
      </c>
      <c r="B71" s="27" t="s">
        <v>142</v>
      </c>
      <c r="C71" s="28" t="s">
        <v>97</v>
      </c>
      <c r="D71" s="29" t="n">
        <v>220</v>
      </c>
      <c r="E71" s="65" t="n">
        <f aca="false">0.15*H6</f>
        <v>0.166179657607399</v>
      </c>
      <c r="F71" s="31" t="n">
        <f aca="false">D71*E71</f>
        <v>36.5595246736279</v>
      </c>
      <c r="G71" s="32" t="n">
        <f aca="false">(F71/F82)*100</f>
        <v>0.0647717183595357</v>
      </c>
    </row>
    <row r="72" customFormat="false" ht="15" hidden="false" customHeight="false" outlineLevel="0" collapsed="false">
      <c r="A72" s="117" t="s">
        <v>143</v>
      </c>
      <c r="B72" s="27" t="s">
        <v>144</v>
      </c>
      <c r="C72" s="28" t="s">
        <v>97</v>
      </c>
      <c r="D72" s="29" t="n">
        <v>36</v>
      </c>
      <c r="E72" s="65" t="n">
        <f aca="false">17.61*H6</f>
        <v>19.5094918031087</v>
      </c>
      <c r="F72" s="31" t="n">
        <f aca="false">D72*E72</f>
        <v>702.341704911913</v>
      </c>
      <c r="G72" s="32" t="n">
        <f aca="false">(F72/F82)*100</f>
        <v>1.24432359306701</v>
      </c>
    </row>
    <row r="73" customFormat="false" ht="38.25" hidden="false" customHeight="false" outlineLevel="0" collapsed="false">
      <c r="A73" s="117" t="s">
        <v>145</v>
      </c>
      <c r="B73" s="27" t="s">
        <v>146</v>
      </c>
      <c r="C73" s="28" t="s">
        <v>97</v>
      </c>
      <c r="D73" s="29" t="n">
        <v>108</v>
      </c>
      <c r="E73" s="65" t="n">
        <f aca="false">7.17*H6</f>
        <v>7.9433876336337</v>
      </c>
      <c r="F73" s="31" t="n">
        <f aca="false">D73*E73</f>
        <v>857.885864432439</v>
      </c>
      <c r="G73" s="32" t="n">
        <f aca="false">(F73/F82)*100</f>
        <v>1.51989781299667</v>
      </c>
    </row>
    <row r="74" customFormat="false" ht="38.25" hidden="false" customHeight="false" outlineLevel="0" collapsed="false">
      <c r="A74" s="117" t="s">
        <v>147</v>
      </c>
      <c r="B74" s="27" t="s">
        <v>148</v>
      </c>
      <c r="C74" s="28" t="s">
        <v>97</v>
      </c>
      <c r="D74" s="29" t="n">
        <v>11</v>
      </c>
      <c r="E74" s="65" t="n">
        <f aca="false">45.56*H6</f>
        <v>50.4743013372875</v>
      </c>
      <c r="F74" s="31" t="n">
        <f aca="false">D74*E74</f>
        <v>555.217314710162</v>
      </c>
      <c r="G74" s="32" t="n">
        <f aca="false">(F74/F82)*100</f>
        <v>0.983666496153483</v>
      </c>
    </row>
    <row r="75" customFormat="false" ht="38.25" hidden="false" customHeight="false" outlineLevel="0" collapsed="false">
      <c r="A75" s="117" t="s">
        <v>149</v>
      </c>
      <c r="B75" s="27" t="s">
        <v>150</v>
      </c>
      <c r="C75" s="28" t="s">
        <v>97</v>
      </c>
      <c r="D75" s="29" t="n">
        <v>4</v>
      </c>
      <c r="E75" s="65" t="n">
        <f aca="false">200*H6</f>
        <v>221.572876809866</v>
      </c>
      <c r="F75" s="31" t="n">
        <f aca="false">D75*E75</f>
        <v>886.291507239464</v>
      </c>
      <c r="G75" s="32" t="n">
        <f aca="false">(F75/F82)*100</f>
        <v>1.57022347538268</v>
      </c>
    </row>
    <row r="76" customFormat="false" ht="38.25" hidden="false" customHeight="false" outlineLevel="0" collapsed="false">
      <c r="A76" s="117" t="s">
        <v>151</v>
      </c>
      <c r="B76" s="27" t="s">
        <v>152</v>
      </c>
      <c r="C76" s="28" t="s">
        <v>111</v>
      </c>
      <c r="D76" s="29" t="n">
        <v>4500</v>
      </c>
      <c r="E76" s="65" t="n">
        <f aca="false">1.67*H6</f>
        <v>1.85013352136238</v>
      </c>
      <c r="F76" s="31" t="n">
        <f aca="false">D76*E76</f>
        <v>8325.60084613071</v>
      </c>
      <c r="G76" s="32" t="n">
        <f aca="false">(F76/F82)*100</f>
        <v>14.7502867718761</v>
      </c>
    </row>
    <row r="77" customFormat="false" ht="38.25" hidden="false" customHeight="false" outlineLevel="0" collapsed="false">
      <c r="A77" s="117" t="s">
        <v>153</v>
      </c>
      <c r="B77" s="27" t="s">
        <v>154</v>
      </c>
      <c r="C77" s="28" t="s">
        <v>111</v>
      </c>
      <c r="D77" s="29" t="n">
        <v>4500</v>
      </c>
      <c r="E77" s="65" t="n">
        <f aca="false">1.67*H6</f>
        <v>1.85013352136238</v>
      </c>
      <c r="F77" s="31" t="n">
        <f aca="false">D77*E77</f>
        <v>8325.60084613071</v>
      </c>
      <c r="G77" s="32" t="n">
        <f aca="false">(F77/F82)*100</f>
        <v>14.7502867718761</v>
      </c>
    </row>
    <row r="78" customFormat="false" ht="38.25" hidden="false" customHeight="false" outlineLevel="0" collapsed="false">
      <c r="A78" s="117" t="s">
        <v>155</v>
      </c>
      <c r="B78" s="27" t="s">
        <v>156</v>
      </c>
      <c r="C78" s="28" t="s">
        <v>111</v>
      </c>
      <c r="D78" s="29" t="n">
        <v>5400</v>
      </c>
      <c r="E78" s="65" t="n">
        <f aca="false">1.67*H6</f>
        <v>1.85013352136238</v>
      </c>
      <c r="F78" s="31" t="n">
        <f aca="false">D78*E78</f>
        <v>9990.72101535686</v>
      </c>
      <c r="G78" s="32" t="n">
        <f aca="false">(F78/F82)*100</f>
        <v>17.7003441262513</v>
      </c>
    </row>
    <row r="79" customFormat="false" ht="38.25" hidden="false" customHeight="false" outlineLevel="0" collapsed="false">
      <c r="A79" s="117" t="s">
        <v>157</v>
      </c>
      <c r="B79" s="27" t="s">
        <v>158</v>
      </c>
      <c r="C79" s="28" t="s">
        <v>111</v>
      </c>
      <c r="D79" s="29" t="n">
        <v>400</v>
      </c>
      <c r="E79" s="65" t="n">
        <f aca="false">3.97*H6</f>
        <v>4.39822160467584</v>
      </c>
      <c r="F79" s="31" t="n">
        <f aca="false">D79*E79</f>
        <v>1759.28864187034</v>
      </c>
      <c r="G79" s="32" t="n">
        <f aca="false">(F79/F82)*100</f>
        <v>3.11689359863463</v>
      </c>
    </row>
    <row r="80" customFormat="false" ht="38.25" hidden="false" customHeight="false" outlineLevel="0" collapsed="false">
      <c r="A80" s="117" t="s">
        <v>159</v>
      </c>
      <c r="B80" s="27" t="s">
        <v>160</v>
      </c>
      <c r="C80" s="28" t="s">
        <v>111</v>
      </c>
      <c r="D80" s="29" t="n">
        <v>300</v>
      </c>
      <c r="E80" s="65" t="n">
        <f aca="false">5.73*H6</f>
        <v>6.34806292060266</v>
      </c>
      <c r="F80" s="31" t="n">
        <f aca="false">D80*E80</f>
        <v>1904.4188761808</v>
      </c>
      <c r="G80" s="32" t="n">
        <f aca="false">(F80/F82)*100</f>
        <v>3.37401769272854</v>
      </c>
    </row>
    <row r="81" customFormat="false" ht="38.25" hidden="false" customHeight="false" outlineLevel="0" collapsed="false">
      <c r="A81" s="117" t="s">
        <v>161</v>
      </c>
      <c r="B81" s="27" t="s">
        <v>162</v>
      </c>
      <c r="C81" s="28" t="s">
        <v>111</v>
      </c>
      <c r="D81" s="29" t="n">
        <v>700</v>
      </c>
      <c r="E81" s="65" t="n">
        <f aca="false">7.52*H6</f>
        <v>8.33114016805096</v>
      </c>
      <c r="F81" s="31" t="n">
        <f aca="false">D81*E81</f>
        <v>5831.79811763567</v>
      </c>
      <c r="G81" s="32" t="n">
        <f aca="false">(F81/F82)*100</f>
        <v>10.3320704680181</v>
      </c>
    </row>
    <row r="82" customFormat="false" ht="18.75" hidden="false" customHeight="false" outlineLevel="0" collapsed="false">
      <c r="A82" s="130" t="s">
        <v>90</v>
      </c>
      <c r="B82" s="130"/>
      <c r="C82" s="130"/>
      <c r="D82" s="130"/>
      <c r="E82" s="130"/>
      <c r="F82" s="92" t="n">
        <f aca="false">SUM(F54,F52,F48,F42)</f>
        <v>56443.6541125755</v>
      </c>
      <c r="G82" s="93" t="n">
        <f aca="false">SUM(G54,G52,G48,G42)</f>
        <v>100</v>
      </c>
    </row>
    <row r="83" customFormat="false" ht="15.75" hidden="false" customHeight="false" outlineLevel="0" collapsed="false">
      <c r="A83" s="131"/>
      <c r="C83" s="132"/>
      <c r="D83" s="132"/>
      <c r="E83" s="132"/>
      <c r="F83" s="96" t="s">
        <v>163</v>
      </c>
      <c r="G83" s="97"/>
    </row>
    <row r="84" customFormat="false" ht="15" hidden="false" customHeight="false" outlineLevel="0" collapsed="false">
      <c r="A84" s="131"/>
      <c r="B84" s="133" t="s">
        <v>164</v>
      </c>
      <c r="C84" s="133"/>
      <c r="D84" s="134" t="s">
        <v>165</v>
      </c>
      <c r="F84" s="134"/>
      <c r="G84" s="100"/>
    </row>
    <row r="85" customFormat="false" ht="15" hidden="false" customHeight="false" outlineLevel="0" collapsed="false">
      <c r="A85" s="135"/>
      <c r="B85" s="133"/>
      <c r="C85" s="133"/>
      <c r="D85" s="134" t="s">
        <v>166</v>
      </c>
      <c r="F85" s="136"/>
      <c r="G85" s="100"/>
    </row>
    <row r="86" customFormat="false" ht="15.75" hidden="false" customHeight="false" outlineLevel="0" collapsed="false">
      <c r="A86" s="137"/>
      <c r="B86" s="138"/>
      <c r="C86" s="139"/>
      <c r="D86" s="140" t="s">
        <v>167</v>
      </c>
      <c r="E86" s="141"/>
      <c r="F86" s="140"/>
      <c r="G86" s="142"/>
    </row>
    <row r="87" customFormat="false" ht="15" hidden="false" customHeight="false" outlineLevel="0" collapsed="false">
      <c r="A87" s="143"/>
      <c r="B87" s="144"/>
      <c r="C87" s="145"/>
      <c r="D87" s="146"/>
      <c r="E87" s="147"/>
      <c r="F87" s="146"/>
      <c r="G87" s="148"/>
    </row>
    <row r="88" customFormat="false" ht="15" hidden="false" customHeight="false" outlineLevel="0" collapsed="false">
      <c r="A88" s="8"/>
      <c r="G88" s="149"/>
    </row>
    <row r="89" customFormat="false" ht="18" hidden="false" customHeight="false" outlineLevel="0" collapsed="false">
      <c r="A89" s="8"/>
      <c r="B89" s="150" t="s">
        <v>168</v>
      </c>
      <c r="C89" s="151"/>
      <c r="D89" s="151"/>
      <c r="E89" s="151"/>
      <c r="F89" s="152" t="n">
        <f aca="false">F37+F82</f>
        <v>157864.56284667</v>
      </c>
      <c r="G89" s="153"/>
    </row>
    <row r="90" customFormat="false" ht="15" hidden="false" customHeight="false" outlineLevel="0" collapsed="false">
      <c r="A90" s="8"/>
      <c r="G90" s="149"/>
    </row>
    <row r="91" customFormat="false" ht="15" hidden="false" customHeight="false" outlineLevel="0" collapsed="false">
      <c r="A91" s="8"/>
      <c r="B91" s="2" t="s">
        <v>169</v>
      </c>
      <c r="G91" s="149"/>
    </row>
    <row r="92" customFormat="false" ht="15.75" hidden="false" customHeight="false" outlineLevel="0" collapsed="false">
      <c r="A92" s="154"/>
      <c r="B92" s="141"/>
      <c r="C92" s="141"/>
      <c r="D92" s="141"/>
      <c r="E92" s="141"/>
      <c r="F92" s="141"/>
      <c r="G92" s="155"/>
    </row>
  </sheetData>
  <mergeCells count="8">
    <mergeCell ref="C1:F2"/>
    <mergeCell ref="G1:G4"/>
    <mergeCell ref="C3:E3"/>
    <mergeCell ref="F3:F4"/>
    <mergeCell ref="A4:B4"/>
    <mergeCell ref="C4:E4"/>
    <mergeCell ref="A37:E37"/>
    <mergeCell ref="A82:E82"/>
  </mergeCells>
  <printOptions headings="false" gridLines="false" gridLinesSet="true" horizontalCentered="true" verticalCentered="false"/>
  <pageMargins left="0.7875" right="0.590277777777778" top="0.905555555555556" bottom="0.747916666666667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4ª  etapa fachada-revisãofinaatualizadalmaio2005&amp;RPágina &amp;P</oddHeader>
    <oddFooter>&amp;L&amp;"Swis721 BT,Regular"&amp;6SEPLAN  - TRT / Fone: 0 XX 81 3224-6854&amp;C&amp;6Página &amp;P de &amp;N&amp;R&amp;"Swis721 BT,Regular"&amp;6C:helio/Cictrt</oddFooter>
  </headerFooter>
  <rowBreaks count="4" manualBreakCount="4">
    <brk id="22" man="true" max="16383" min="0"/>
    <brk id="41" man="true" max="16383" min="0"/>
    <brk id="64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6" t="s">
        <v>170</v>
      </c>
      <c r="D1" s="156" t="s">
        <v>171</v>
      </c>
      <c r="E1" s="156" t="s">
        <v>172</v>
      </c>
    </row>
    <row r="2" customFormat="false" ht="12.75" hidden="false" customHeight="false" outlineLevel="0" collapsed="false">
      <c r="A2" s="156" t="n">
        <v>2</v>
      </c>
      <c r="B2" s="156" t="n">
        <v>2</v>
      </c>
      <c r="C2" s="156" t="n">
        <v>1.5</v>
      </c>
      <c r="D2" s="156" t="n">
        <v>0.12</v>
      </c>
      <c r="E2" s="156" t="n">
        <v>0.05</v>
      </c>
    </row>
    <row r="4" customFormat="false" ht="12.75" hidden="false" customHeight="false" outlineLevel="0" collapsed="false">
      <c r="A4" s="156" t="s">
        <v>173</v>
      </c>
      <c r="B4" s="156" t="s">
        <v>174</v>
      </c>
      <c r="C4" s="156" t="s">
        <v>175</v>
      </c>
      <c r="D4" s="156" t="s">
        <v>176</v>
      </c>
    </row>
    <row r="5" customFormat="false" ht="12.75" hidden="false" customHeight="false" outlineLevel="0" collapsed="false">
      <c r="A5" s="156" t="s">
        <v>177</v>
      </c>
      <c r="B5" s="156" t="n">
        <f aca="false">(A2+0.5)*(B2+0.5)*(C2+0.5)</f>
        <v>12.5</v>
      </c>
      <c r="C5" s="156" t="n">
        <v>5.48</v>
      </c>
      <c r="D5" s="156" t="n">
        <f aca="false">B5*C5</f>
        <v>68.5</v>
      </c>
    </row>
    <row r="6" customFormat="false" ht="12.75" hidden="false" customHeight="false" outlineLevel="0" collapsed="false">
      <c r="A6" s="156" t="s">
        <v>178</v>
      </c>
      <c r="B6" s="156" t="n">
        <f aca="false">B5-A2*B2*C2</f>
        <v>6.5</v>
      </c>
      <c r="C6" s="156" t="n">
        <v>1.25</v>
      </c>
      <c r="D6" s="156" t="n">
        <f aca="false">B6*C6</f>
        <v>8.125</v>
      </c>
    </row>
    <row r="7" customFormat="false" ht="12.75" hidden="false" customHeight="false" outlineLevel="0" collapsed="false">
      <c r="A7" s="156" t="s">
        <v>179</v>
      </c>
      <c r="B7" s="156" t="n">
        <f aca="false">A2*B2*D2</f>
        <v>0.48</v>
      </c>
      <c r="C7" s="156" t="n">
        <v>533.46</v>
      </c>
      <c r="D7" s="156" t="n">
        <f aca="false">B7*C7</f>
        <v>256.0608</v>
      </c>
    </row>
    <row r="8" customFormat="false" ht="12.75" hidden="false" customHeight="false" outlineLevel="0" collapsed="false">
      <c r="A8" s="156" t="s">
        <v>180</v>
      </c>
      <c r="B8" s="156" t="n">
        <f aca="false">A2*B2*D2</f>
        <v>0.48</v>
      </c>
      <c r="C8" s="156" t="n">
        <v>533.46</v>
      </c>
      <c r="D8" s="156" t="n">
        <f aca="false">B8*C8</f>
        <v>256.0608</v>
      </c>
    </row>
    <row r="9" customFormat="false" ht="12.75" hidden="false" customHeight="false" outlineLevel="0" collapsed="false">
      <c r="A9" s="156" t="s">
        <v>181</v>
      </c>
      <c r="B9" s="156" t="n">
        <f aca="false">2*(A2+B2)*C2*D2</f>
        <v>1.44</v>
      </c>
      <c r="C9" s="156" t="n">
        <v>533.46</v>
      </c>
      <c r="D9" s="156" t="n">
        <f aca="false">B9*C9</f>
        <v>768.1824</v>
      </c>
    </row>
    <row r="10" customFormat="false" ht="12.75" hidden="false" customHeight="false" outlineLevel="0" collapsed="false">
      <c r="A10" s="156" t="s">
        <v>182</v>
      </c>
      <c r="B10" s="156" t="n">
        <f aca="false">(A2+0.5)*(B2+0.5)*E2</f>
        <v>0.3125</v>
      </c>
      <c r="C10" s="156" t="n">
        <v>147.63</v>
      </c>
      <c r="D10" s="156" t="n">
        <f aca="false">B10*C10</f>
        <v>46.134375</v>
      </c>
    </row>
    <row r="11" customFormat="false" ht="12.75" hidden="false" customHeight="false" outlineLevel="0" collapsed="false">
      <c r="D11" s="156" t="n">
        <f aca="false">B11*C11</f>
        <v>0</v>
      </c>
    </row>
    <row r="12" customFormat="false" ht="12.75" hidden="false" customHeight="false" outlineLevel="0" collapsed="false">
      <c r="D12" s="156" t="n">
        <f aca="false">B12*C12</f>
        <v>0</v>
      </c>
    </row>
    <row r="13" customFormat="false" ht="12.75" hidden="false" customHeight="false" outlineLevel="0" collapsed="false">
      <c r="D13" s="156" t="n">
        <f aca="false">B13*C13</f>
        <v>0</v>
      </c>
    </row>
    <row r="14" customFormat="false" ht="12.75" hidden="false" customHeight="false" outlineLevel="0" collapsed="false">
      <c r="D14" s="156" t="n">
        <f aca="false">B14*C14</f>
        <v>0</v>
      </c>
    </row>
    <row r="15" customFormat="false" ht="12.75" hidden="false" customHeight="false" outlineLevel="0" collapsed="false">
      <c r="D15" s="156" t="n">
        <f aca="false">B15*C15</f>
        <v>0</v>
      </c>
    </row>
    <row r="16" customFormat="false" ht="12.75" hidden="false" customHeight="false" outlineLevel="0" collapsed="false">
      <c r="D16" s="156" t="n">
        <f aca="false">B16*C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8:34:31Z</dcterms:created>
  <dc:creator>tjpe</dc:creator>
  <dc:description/>
  <dc:language>en-US</dc:language>
  <cp:lastModifiedBy>trt</cp:lastModifiedBy>
  <cp:lastPrinted>2005-07-04T11:29:51Z</cp:lastPrinted>
  <dcterms:modified xsi:type="dcterms:W3CDTF">2005-08-29T19:43:06Z</dcterms:modified>
  <cp:revision>0</cp:revision>
  <dc:subject/>
  <dc:title/>
</cp:coreProperties>
</file>